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t xml:space="preserve">Finso 7.posms dāmas individuālais čempionāts</t>
  </si>
  <si>
    <t xml:space="preserve">Max P</t>
  </si>
  <si>
    <t xml:space="preserve">65 % no Max P</t>
  </si>
  <si>
    <t xml:space="preserve">Kārtas</t>
  </si>
  <si>
    <t xml:space="preserve">13.09.2025.</t>
  </si>
  <si>
    <t xml:space="preserve">Reitinga koeficents:</t>
  </si>
  <si>
    <t xml:space="preserve">     Sacensību vieta: </t>
  </si>
  <si>
    <t xml:space="preserve"> Pilskalna iela 26, Bauska</t>
  </si>
  <si>
    <t xml:space="preserve">Pretinieku   IK</t>
  </si>
  <si>
    <t xml:space="preserve">Bucholts</t>
  </si>
  <si>
    <t xml:space="preserve">Nr.</t>
  </si>
  <si>
    <t xml:space="preserve">Uzvārds,Vārds</t>
  </si>
  <si>
    <t xml:space="preserve">Valsts</t>
  </si>
  <si>
    <t xml:space="preserve">Tit.</t>
  </si>
  <si>
    <t xml:space="preserve">IK/f</t>
  </si>
  <si>
    <t xml:space="preserve">IK+</t>
  </si>
  <si>
    <t xml:space="preserve">IK/s</t>
  </si>
  <si>
    <t xml:space="preserve">R</t>
  </si>
  <si>
    <t xml:space="preserve">F-L</t>
  </si>
  <si>
    <t xml:space="preserve">V</t>
  </si>
  <si>
    <t xml:space="preserve">P</t>
  </si>
  <si>
    <t xml:space="preserve">S</t>
  </si>
  <si>
    <t xml:space="preserve">Ikop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N.Buch.</t>
  </si>
  <si>
    <t xml:space="preserve">Ranking
P =&gt; Buh =&gt;BuhHiLo</t>
  </si>
  <si>
    <t xml:space="preserve">Place</t>
  </si>
  <si>
    <t xml:space="preserve">Uustulnd Andrea</t>
  </si>
  <si>
    <t xml:space="preserve">EST</t>
  </si>
  <si>
    <t xml:space="preserve">GM</t>
  </si>
  <si>
    <t xml:space="preserve">Lamba Rita</t>
  </si>
  <si>
    <t xml:space="preserve">LAT</t>
  </si>
  <si>
    <t xml:space="preserve">Skalbe Sintija</t>
  </si>
  <si>
    <t xml:space="preserve">Lemkina Silvija</t>
  </si>
  <si>
    <t xml:space="preserve">IM</t>
  </si>
  <si>
    <t xml:space="preserve">Aver Gerli</t>
  </si>
  <si>
    <t xml:space="preserve">Kuzmina Santa Samanta</t>
  </si>
  <si>
    <t xml:space="preserve">Vilde Inese</t>
  </si>
  <si>
    <t xml:space="preserve">Pēča Sandra</t>
  </si>
  <si>
    <t xml:space="preserve">Kriščuka Dina</t>
  </si>
  <si>
    <t xml:space="preserve">Gusjkova Olga</t>
  </si>
  <si>
    <t xml:space="preserve">Vaho Aurika</t>
  </si>
  <si>
    <t xml:space="preserve">Meļko Lauma</t>
  </si>
  <si>
    <t xml:space="preserve">Indrāne Ilona</t>
  </si>
  <si>
    <t xml:space="preserve">Balode Līga</t>
  </si>
  <si>
    <t xml:space="preserve">Balode Vita</t>
  </si>
  <si>
    <t xml:space="preserve">Vilkoica Irēna</t>
  </si>
  <si>
    <t xml:space="preserve">Aver Gedi</t>
  </si>
  <si>
    <t xml:space="preserve">Mehik Hanna</t>
  </si>
  <si>
    <t xml:space="preserve">Augule Kristīne</t>
  </si>
  <si>
    <t xml:space="preserve">Leja Anita</t>
  </si>
  <si>
    <t xml:space="preserve">More Ināra</t>
  </si>
  <si>
    <t xml:space="preserve">Lello Annele</t>
  </si>
  <si>
    <t xml:space="preserve">Jansone Kristianna Vīnoga</t>
  </si>
  <si>
    <t xml:space="preserve">Mihailova Natālija</t>
  </si>
  <si>
    <t xml:space="preserve">Brante Ināra</t>
  </si>
  <si>
    <t xml:space="preserve">Adamane Inese</t>
  </si>
  <si>
    <t xml:space="preserve">Laks Ave</t>
  </si>
  <si>
    <t xml:space="preserve">Zaka Regīna</t>
  </si>
  <si>
    <t xml:space="preserve">Gaile Lilita</t>
  </si>
  <si>
    <t xml:space="preserve">Vanaga Daina</t>
  </si>
  <si>
    <t xml:space="preserve">Fružanska Alla</t>
  </si>
  <si>
    <t xml:space="preserve">Šapovalova Nadežda</t>
  </si>
  <si>
    <t xml:space="preserve">Zariņa Ženija Marija</t>
  </si>
  <si>
    <t xml:space="preserve">Upīte Vēsma</t>
  </si>
  <si>
    <t xml:space="preserve">Simsone Alise</t>
  </si>
  <si>
    <t xml:space="preserve">Āre Sandra</t>
  </si>
  <si>
    <t xml:space="preserve">Ool Mari-Ann-Carolin</t>
  </si>
  <si>
    <t xml:space="preserve">Elksne Solveiga</t>
  </si>
  <si>
    <t xml:space="preserve">Karabauska Evita</t>
  </si>
  <si>
    <t xml:space="preserve">Kraupša Inga</t>
  </si>
  <si>
    <t xml:space="preserve"> Sacensību tiesnesis:    </t>
  </si>
  <si>
    <t xml:space="preserve">Aigars Atslēga</t>
  </si>
  <si>
    <t xml:space="preserve">       Galv.tiesnesis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FFFFFF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color rgb="FFFF00FF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66CC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49" activeCellId="0" sqref="AW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41"/>
    <col collapsed="false" customWidth="true" hidden="false" outlineLevel="0" max="3" min="3" style="1" width="11.28"/>
    <col collapsed="false" customWidth="true" hidden="false" outlineLevel="0" max="4" min="4" style="1" width="4.99"/>
    <col collapsed="false" customWidth="true" hidden="true" outlineLevel="0" max="9" min="5" style="1" width="4.7"/>
    <col collapsed="false" customWidth="true" hidden="false" outlineLevel="0" max="11" min="10" style="1" width="4.7"/>
    <col collapsed="false" customWidth="true" hidden="true" outlineLevel="0" max="12" min="12" style="1" width="4.7"/>
    <col collapsed="false" customWidth="true" hidden="true" outlineLevel="0" max="13" min="13" style="1" width="4.99"/>
    <col collapsed="false" customWidth="true" hidden="false" outlineLevel="0" max="15" min="14" style="1" width="4.99"/>
    <col collapsed="false" customWidth="true" hidden="false" outlineLevel="0" max="16" min="16" style="1" width="3.28"/>
    <col collapsed="false" customWidth="true" hidden="false" outlineLevel="0" max="17" min="17" style="1" width="2.7"/>
    <col collapsed="false" customWidth="true" hidden="false" outlineLevel="0" max="18" min="18" style="1" width="3.28"/>
    <col collapsed="false" customWidth="true" hidden="false" outlineLevel="0" max="19" min="19" style="1" width="2.7"/>
    <col collapsed="false" customWidth="true" hidden="false" outlineLevel="0" max="20" min="20" style="1" width="3.28"/>
    <col collapsed="false" customWidth="true" hidden="false" outlineLevel="0" max="21" min="21" style="1" width="2.7"/>
    <col collapsed="false" customWidth="true" hidden="false" outlineLevel="0" max="22" min="22" style="1" width="3.28"/>
    <col collapsed="false" customWidth="true" hidden="false" outlineLevel="0" max="23" min="23" style="1" width="2.7"/>
    <col collapsed="false" customWidth="true" hidden="false" outlineLevel="0" max="24" min="24" style="1" width="3.28"/>
    <col collapsed="false" customWidth="true" hidden="false" outlineLevel="0" max="25" min="25" style="1" width="2.7"/>
    <col collapsed="false" customWidth="true" hidden="false" outlineLevel="0" max="26" min="26" style="1" width="3.28"/>
    <col collapsed="false" customWidth="true" hidden="false" outlineLevel="0" max="27" min="27" style="1" width="2.7"/>
    <col collapsed="false" customWidth="true" hidden="false" outlineLevel="0" max="28" min="28" style="1" width="3.28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28"/>
    <col collapsed="false" customWidth="true" hidden="false" outlineLevel="0" max="33" min="33" style="1" width="2.7"/>
    <col collapsed="false" customWidth="true" hidden="false" outlineLevel="0" max="34" min="34" style="1" width="3.28"/>
    <col collapsed="false" customWidth="true" hidden="false" outlineLevel="0" max="35" min="35" style="1" width="2.7"/>
    <col collapsed="false" customWidth="true" hidden="false" outlineLevel="0" max="36" min="36" style="1" width="3.28"/>
    <col collapsed="false" customWidth="true" hidden="false" outlineLevel="0" max="37" min="37" style="1" width="2.7"/>
    <col collapsed="false" customWidth="true" hidden="false" outlineLevel="0" max="38" min="38" style="1" width="2.42"/>
    <col collapsed="false" customWidth="true" hidden="false" outlineLevel="0" max="39" min="39" style="1" width="3.42"/>
    <col collapsed="false" customWidth="true" hidden="false" outlineLevel="0" max="40" min="40" style="1" width="2.42"/>
    <col collapsed="false" customWidth="true" hidden="false" outlineLevel="0" max="51" min="41" style="1" width="4.7"/>
    <col collapsed="false" customWidth="true" hidden="false" outlineLevel="0" max="52" min="52" style="1" width="2.42"/>
    <col collapsed="false" customWidth="true" hidden="false" outlineLevel="0" max="63" min="53" style="1" width="4.7"/>
    <col collapsed="false" customWidth="true" hidden="false" outlineLevel="0" max="64" min="64" style="1" width="5.85"/>
    <col collapsed="false" customWidth="true" hidden="false" outlineLevel="0" max="66" min="65" style="1" width="6.41"/>
    <col collapsed="false" customWidth="true" hidden="false" outlineLevel="0" max="67" min="67" style="1" width="6.7"/>
    <col collapsed="false" customWidth="false" hidden="false" outlineLevel="0" max="68" min="68" style="2" width="9.14"/>
    <col collapsed="false" customWidth="true" hidden="false" outlineLevel="0" max="69" min="69" style="2" width="18.7"/>
    <col collapsed="false" customWidth="true" hidden="false" outlineLevel="0" max="70" min="70" style="2" width="7.42"/>
    <col collapsed="false" customWidth="false" hidden="false" outlineLevel="0" max="83" min="71" style="2" width="9.14"/>
    <col collapsed="false" customWidth="false" hidden="false" outlineLevel="0" max="257" min="8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2"/>
      <c r="AJ1" s="2"/>
      <c r="AK1" s="2"/>
      <c r="AL1" s="4"/>
      <c r="AM1" s="4"/>
      <c r="AN1" s="5"/>
      <c r="AO1" s="6" t="s">
        <v>1</v>
      </c>
      <c r="AP1" s="6"/>
      <c r="AQ1" s="7" t="n">
        <f aca="false">SUM(MAX(L5:L44)*2)</f>
        <v>22</v>
      </c>
      <c r="AR1" s="8" t="s">
        <v>2</v>
      </c>
      <c r="AS1" s="8"/>
      <c r="AT1" s="8"/>
      <c r="AU1" s="9" t="n">
        <f aca="false">SUM(ROUND(AQ1/100*65,0))</f>
        <v>14</v>
      </c>
      <c r="AV1" s="6" t="s">
        <v>3</v>
      </c>
      <c r="AW1" s="6"/>
      <c r="AX1" s="9" t="n">
        <f aca="false">MAX(L5:L44)</f>
        <v>11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10"/>
      <c r="AI2" s="10"/>
      <c r="AJ2" s="10"/>
      <c r="AK2" s="10"/>
      <c r="AL2" s="2"/>
      <c r="AM2" s="2"/>
      <c r="AN2" s="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A3" s="12" t="s">
        <v>4</v>
      </c>
      <c r="B3" s="12"/>
      <c r="C3" s="13"/>
      <c r="D3" s="14" t="s">
        <v>5</v>
      </c>
      <c r="E3" s="14"/>
      <c r="F3" s="14"/>
      <c r="G3" s="14"/>
      <c r="H3" s="15"/>
      <c r="I3" s="16"/>
      <c r="J3" s="16"/>
      <c r="K3" s="16"/>
      <c r="L3" s="16"/>
      <c r="M3" s="14" t="s">
        <v>6</v>
      </c>
      <c r="N3" s="14"/>
      <c r="O3" s="14"/>
      <c r="P3" s="14"/>
      <c r="Q3" s="17" t="s">
        <v>7</v>
      </c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8"/>
      <c r="AM3" s="18"/>
      <c r="AN3" s="18"/>
      <c r="AO3" s="19" t="s">
        <v>8</v>
      </c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2"/>
      <c r="BA3" s="19" t="s">
        <v>9</v>
      </c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</row>
    <row r="4" customFormat="false" ht="25.5" hidden="false" customHeight="false" outlineLevel="0" collapsed="false">
      <c r="A4" s="20" t="s">
        <v>10</v>
      </c>
      <c r="B4" s="21" t="s">
        <v>11</v>
      </c>
      <c r="C4" s="22" t="s">
        <v>12</v>
      </c>
      <c r="D4" s="23" t="s">
        <v>13</v>
      </c>
      <c r="E4" s="24" t="s">
        <v>14</v>
      </c>
      <c r="F4" s="25" t="s">
        <v>15</v>
      </c>
      <c r="G4" s="25" t="s">
        <v>16</v>
      </c>
      <c r="H4" s="25" t="s">
        <v>17</v>
      </c>
      <c r="I4" s="25" t="s">
        <v>18</v>
      </c>
      <c r="J4" s="25" t="s">
        <v>19</v>
      </c>
      <c r="K4" s="25" t="s">
        <v>20</v>
      </c>
      <c r="L4" s="25" t="s">
        <v>21</v>
      </c>
      <c r="M4" s="25" t="s">
        <v>22</v>
      </c>
      <c r="N4" s="25" t="s">
        <v>23</v>
      </c>
      <c r="O4" s="26" t="s">
        <v>24</v>
      </c>
      <c r="P4" s="27" t="n">
        <v>1</v>
      </c>
      <c r="Q4" s="27"/>
      <c r="R4" s="28" t="n">
        <v>2</v>
      </c>
      <c r="S4" s="28"/>
      <c r="T4" s="27" t="n">
        <v>3</v>
      </c>
      <c r="U4" s="27"/>
      <c r="V4" s="27" t="n">
        <v>4</v>
      </c>
      <c r="W4" s="27"/>
      <c r="X4" s="27" t="n">
        <v>5</v>
      </c>
      <c r="Y4" s="27"/>
      <c r="Z4" s="27" t="n">
        <v>6</v>
      </c>
      <c r="AA4" s="27"/>
      <c r="AB4" s="27" t="n">
        <v>7</v>
      </c>
      <c r="AC4" s="27"/>
      <c r="AD4" s="27" t="n">
        <v>8</v>
      </c>
      <c r="AE4" s="27"/>
      <c r="AF4" s="27" t="n">
        <v>9</v>
      </c>
      <c r="AG4" s="27"/>
      <c r="AH4" s="27" t="n">
        <v>10</v>
      </c>
      <c r="AI4" s="27"/>
      <c r="AJ4" s="27" t="n">
        <v>11</v>
      </c>
      <c r="AK4" s="27"/>
      <c r="AL4" s="29"/>
      <c r="AM4" s="30"/>
      <c r="AN4" s="29"/>
      <c r="AO4" s="31" t="n">
        <v>1</v>
      </c>
      <c r="AP4" s="31" t="n">
        <v>2</v>
      </c>
      <c r="AQ4" s="31" t="n">
        <v>3</v>
      </c>
      <c r="AR4" s="31" t="n">
        <v>4</v>
      </c>
      <c r="AS4" s="31" t="n">
        <v>5</v>
      </c>
      <c r="AT4" s="31" t="n">
        <v>6</v>
      </c>
      <c r="AU4" s="31" t="n">
        <v>7</v>
      </c>
      <c r="AV4" s="31" t="n">
        <v>8</v>
      </c>
      <c r="AW4" s="31" t="n">
        <v>9</v>
      </c>
      <c r="AX4" s="31" t="n">
        <v>10</v>
      </c>
      <c r="AY4" s="31" t="n">
        <v>11</v>
      </c>
      <c r="AZ4" s="32"/>
      <c r="BA4" s="33" t="n">
        <v>1</v>
      </c>
      <c r="BB4" s="33" t="n">
        <v>2</v>
      </c>
      <c r="BC4" s="33" t="n">
        <v>3</v>
      </c>
      <c r="BD4" s="33" t="n">
        <v>4</v>
      </c>
      <c r="BE4" s="33" t="n">
        <v>5</v>
      </c>
      <c r="BF4" s="33" t="n">
        <v>6</v>
      </c>
      <c r="BG4" s="33" t="n">
        <v>7</v>
      </c>
      <c r="BH4" s="33" t="n">
        <v>8</v>
      </c>
      <c r="BI4" s="33" t="n">
        <v>9</v>
      </c>
      <c r="BJ4" s="33" t="n">
        <v>10</v>
      </c>
      <c r="BK4" s="33" t="n">
        <v>11</v>
      </c>
      <c r="BL4" s="33" t="s">
        <v>25</v>
      </c>
      <c r="BM4" s="34" t="s">
        <v>26</v>
      </c>
      <c r="BN4" s="34" t="s">
        <v>27</v>
      </c>
      <c r="BO4" s="35" t="s">
        <v>28</v>
      </c>
      <c r="BQ4" s="36" t="s">
        <v>29</v>
      </c>
      <c r="BR4" s="33" t="s">
        <v>30</v>
      </c>
    </row>
    <row r="5" customFormat="false" ht="14.25" hidden="false" customHeight="false" outlineLevel="0" collapsed="false">
      <c r="A5" s="37" t="n">
        <v>1</v>
      </c>
      <c r="B5" s="38" t="s">
        <v>31</v>
      </c>
      <c r="C5" s="39" t="s">
        <v>32</v>
      </c>
      <c r="D5" s="40" t="s">
        <v>33</v>
      </c>
      <c r="E5" s="41" t="n">
        <f aca="false">IF(G5=0,0,IF(G5+F5&lt;1000,1000,G5+F5))</f>
        <v>1000</v>
      </c>
      <c r="F5" s="42" t="n">
        <f aca="false">IF(L5=0,0,IF(G5+(IF(I5&gt;-150,(IF(I5&gt;=150,IF(K5&gt;=$AU$1,0,SUM(IF(MAX(P5:AK5)=999,K5-2,K5)-L5*2*(15+50)%)*10),SUM(IF(MAX(P5:AK5)=999,K5-2,K5)-L5*2*(I5/10+50)%)*10)),(IF(I5&lt;-150,IF((IF(MAX(P5:AK5)=999,K5-2,K5)-L5*2*(I5/10+50)%)*10&lt;1,0,(IF(MAX(P5:AK5)=999,K5-2,K5)-L5*2*(I5/10+50)%)*10))))),(IF(I5&gt;-150,(IF(I5&gt;150,IF(K5&gt;=$AU$1,0,SUM(IF(MAX(P5:AK5)=999,K5-2,K5)-L5*2*(15+50)%)*10),SUM(IF(MAX(P5:AK5)=999,K5-2,K5)-L5*2*(I5/10+50)%)*10)),(IF(I5&lt;-150,IF((IF(MAX(P5:AK5)=999,K5-2,K5)-L5*2*(I5/10+50)%)*10&lt;1,0,(IF(MAX(P5:AK5)=999,K5-2,K5)-L5*2*(I5/10+50)%)*10)))))))</f>
        <v>0</v>
      </c>
      <c r="G5" s="40" t="n">
        <v>831</v>
      </c>
      <c r="H5" s="43"/>
      <c r="I5" s="44" t="n">
        <f aca="false">SUM(G5-M5)</f>
        <v>517.8</v>
      </c>
      <c r="J5" s="45" t="n">
        <f aca="false">BR5</f>
        <v>8</v>
      </c>
      <c r="K5" s="46" t="n">
        <v>13</v>
      </c>
      <c r="L5" s="47" t="n">
        <v>10</v>
      </c>
      <c r="M5" s="47" t="n">
        <f aca="false">SUM(AO5:AY5)/L5</f>
        <v>313.2</v>
      </c>
      <c r="N5" s="44" t="n">
        <f aca="false">BL5</f>
        <v>144</v>
      </c>
      <c r="O5" s="48" t="n">
        <f aca="false">BO5</f>
        <v>117</v>
      </c>
      <c r="P5" s="49" t="n">
        <v>2</v>
      </c>
      <c r="Q5" s="50" t="n">
        <v>0</v>
      </c>
      <c r="R5" s="51" t="n">
        <v>39</v>
      </c>
      <c r="S5" s="50" t="n">
        <v>2</v>
      </c>
      <c r="T5" s="52" t="n">
        <v>12</v>
      </c>
      <c r="U5" s="53" t="n">
        <v>2</v>
      </c>
      <c r="V5" s="54" t="n">
        <v>5</v>
      </c>
      <c r="W5" s="53" t="n">
        <v>1</v>
      </c>
      <c r="X5" s="52" t="n">
        <v>23</v>
      </c>
      <c r="Y5" s="53" t="n">
        <v>2</v>
      </c>
      <c r="Z5" s="52" t="n">
        <v>4</v>
      </c>
      <c r="AA5" s="53" t="n">
        <v>0</v>
      </c>
      <c r="AB5" s="52" t="n">
        <v>31</v>
      </c>
      <c r="AC5" s="50" t="n">
        <v>2</v>
      </c>
      <c r="AD5" s="52" t="n">
        <v>17</v>
      </c>
      <c r="AE5" s="53" t="n">
        <v>2</v>
      </c>
      <c r="AF5" s="54" t="n">
        <v>10</v>
      </c>
      <c r="AG5" s="50" t="n">
        <v>0</v>
      </c>
      <c r="AH5" s="54" t="n">
        <v>16</v>
      </c>
      <c r="AI5" s="53" t="n">
        <v>2</v>
      </c>
      <c r="AJ5" s="52" t="n">
        <v>6</v>
      </c>
      <c r="AK5" s="53" t="n">
        <v>0</v>
      </c>
      <c r="AL5" s="55"/>
      <c r="AM5" s="30"/>
      <c r="AN5" s="55"/>
      <c r="AO5" s="56" t="n">
        <f aca="false">IF(B5="BRIVS",0,(LOOKUP(P5,$A$5:$A$44,$G$5:$G$44)))</f>
        <v>673</v>
      </c>
      <c r="AP5" s="57" t="n">
        <f aca="false">IF(B5="BRIVS",0,(LOOKUP(R5,$A$5:$A$44,$G$5:$G$44)))</f>
        <v>0</v>
      </c>
      <c r="AQ5" s="58" t="n">
        <f aca="false">IF(B5="BRIVS",0,(LOOKUP(T5,$A$5:$A$44,$G$5:$G$44)))</f>
        <v>246</v>
      </c>
      <c r="AR5" s="57" t="n">
        <f aca="false">IF(B5="BRIVS",0,(LOOKUP(V5,$A$5:$A$44,$G$5:$G$44)))</f>
        <v>549</v>
      </c>
      <c r="AS5" s="58" t="n">
        <f aca="false">IF(B5="BRIVS",0,(LOOKUP(X5,$A$5:$A$44,$G$5:$G$44)))</f>
        <v>56</v>
      </c>
      <c r="AT5" s="58" t="n">
        <f aca="false">IF(B5="BRIVS",0,(LOOKUP(Z5,$A$5:$A$44,$G$5:$G$44)))</f>
        <v>551</v>
      </c>
      <c r="AU5" s="58" t="n">
        <f aca="false">IF(B5="BRIVS",0,(LOOKUP(AB5,$A$5:$A$44,$G$5:$G$44)))</f>
        <v>22</v>
      </c>
      <c r="AV5" s="58" t="n">
        <f aca="false">IF(B5="BRIVS",0,(LOOKUP(AD5,$A$5:$A$44,$G$5:$G$44)))</f>
        <v>131</v>
      </c>
      <c r="AW5" s="57" t="n">
        <f aca="false">IF(B5="BRIVS",0,(LOOKUP(AF5,$A$5:$A$44,$G$5:$G$44)))</f>
        <v>271</v>
      </c>
      <c r="AX5" s="58" t="n">
        <f aca="false">IF(B5="BRIVS",0,(LOOKUP(AH5,$A$5:$A$44,$G$5:$G$44)))</f>
        <v>148</v>
      </c>
      <c r="AY5" s="58" t="n">
        <f aca="false">IF(B5="BRIVS",0,(LOOKUP(AJ5,$A$5:$A$44,$G$5:$G$44)))</f>
        <v>485</v>
      </c>
      <c r="AZ5" s="2"/>
      <c r="BA5" s="59" t="n">
        <f aca="false">IF(P5=999,0,(LOOKUP($P5,$A$5:$A$44,$K$5:$K$44)))</f>
        <v>16</v>
      </c>
      <c r="BB5" s="60" t="n">
        <f aca="false">IF(R5=999,0,(LOOKUP($R5,$A$5:$A$44,$K$5:$K$44)))</f>
        <v>10</v>
      </c>
      <c r="BC5" s="60" t="n">
        <f aca="false">IF(T5=999,0,(LOOKUP($T5,$A$5:$A$44,$K$5:$K$44)))</f>
        <v>12</v>
      </c>
      <c r="BD5" s="61" t="n">
        <f aca="false">IF(V5=999,0,(LOOKUP($V5,$A$5:$A$44,$K$5:$K$44)))</f>
        <v>11</v>
      </c>
      <c r="BE5" s="60" t="n">
        <f aca="false">IF(X5=999,0,(LOOKUP($X5,$A$5:$A$44,$K$5:$K$44)))</f>
        <v>10</v>
      </c>
      <c r="BF5" s="60" t="n">
        <f aca="false">IF(Z5=999,0,(LOOKUP($Z5,$A$5:$A$44,$K$5:$K$44)))</f>
        <v>14</v>
      </c>
      <c r="BG5" s="60" t="n">
        <f aca="false">IF(AB5=999,0,(LOOKUP($AB5,$A$5:$A$44,$K$5:$K$44)))</f>
        <v>12</v>
      </c>
      <c r="BH5" s="60" t="n">
        <f aca="false">IF(AD5=999,0,(LOOKUP($AD5,$A$5:$A$44,$K$5:$K$44)))</f>
        <v>13</v>
      </c>
      <c r="BI5" s="60" t="n">
        <f aca="false">IF(AF5=999,0,(LOOKUP($AF5,$A$5:$A$44,$K$5:$K$44)))</f>
        <v>17</v>
      </c>
      <c r="BJ5" s="60" t="n">
        <f aca="false">IF(AH5=999,0,(LOOKUP($AH5,$A$5:$A$44,$K$5:$K$44)))</f>
        <v>13</v>
      </c>
      <c r="BK5" s="60" t="n">
        <f aca="false">IF(AJ5=999,0,(LOOKUP($AJ5,$A$5:$A$44,$K$5:$K$44)))</f>
        <v>16</v>
      </c>
      <c r="BL5" s="62" t="n">
        <f aca="false">SUM(BA5,BB5,BC5,BD5,BE5,BG5,BF5,BH5,BI5,BJ5,BK5)</f>
        <v>144</v>
      </c>
      <c r="BM5" s="61" t="n">
        <f aca="false">IF($AX$1&gt;8,(IF($AX$1=9,MIN(BA5:BI5),IF($AX$1=10,MIN(BA5:BJ5),IF($AX$1=11,MIN(BA5:BK5))))),(IF($AX$1=4,MIN(BA5:BD5),IF($AX$1=5,MIN(BA5:BE5),IF($AX$1=6,MIN(BA5:BF5),IF($AX$1=7,MIN(BA5:BG5),IF($AX$1=8,MIN(BA5:BH5))))))))</f>
        <v>10</v>
      </c>
      <c r="BN5" s="61" t="n">
        <f aca="false">IF($AX$1&gt;8,(IF($AX$1=9,MAX(BA5:BI5),IF($AX$1=10,MAX(BA5:BJ5),IF($AX$1=11,MAX(BA5:BK5))))),(IF($AX$1=4,MAX(BA5:BD5),IF($AX$1=5,MAX(BA5:BE5),IF($AX$1=6,MAX(BA5:BF5),IF($AX$1=7,MAX(BA5:BG5),IF($AX$1=8,MAX(BA5:BH5))))))))</f>
        <v>17</v>
      </c>
      <c r="BO5" s="63" t="n">
        <f aca="false">SUM($BL5-$BM5-BN5)</f>
        <v>117</v>
      </c>
      <c r="BQ5" s="64" t="n">
        <f aca="false">COUNTIF($K$5:$K$44,"&lt;"&amp;K5)+COUNTIFS($K$5:$K$44,K5,$N$5:$N$44,"&lt;"&amp;N5)+COUNTIFS($K$5:$K$44,K5,$N$5:$N$44,N5,$O$5:$O$44,"&lt;"&amp;O5)+1</f>
        <v>33</v>
      </c>
      <c r="BR5" s="65" t="n">
        <f aca="false">IF(L5=0,0,RANK(BQ5,$BQ$5:$BQ$44,0))</f>
        <v>8</v>
      </c>
    </row>
    <row r="6" customFormat="false" ht="14.25" hidden="false" customHeight="false" outlineLevel="0" collapsed="false">
      <c r="A6" s="66" t="n">
        <v>2</v>
      </c>
      <c r="B6" s="67" t="s">
        <v>34</v>
      </c>
      <c r="C6" s="68" t="s">
        <v>35</v>
      </c>
      <c r="D6" s="69" t="s">
        <v>33</v>
      </c>
      <c r="E6" s="70" t="n">
        <f aca="false">IF(G6=0,0,IF(G6+F6&lt;1000,1000,G6+F6))</f>
        <v>1000</v>
      </c>
      <c r="F6" s="71" t="n">
        <f aca="false">IF(L6=0,0,IF(G6+(IF(I6&gt;-150,(IF(I6&gt;=150,IF(K6&gt;=$AU$1,0,SUM(IF(MAX(P6:AK6)=999,K6-2,K6)-L6*2*(15+50)%)*10),SUM(IF(MAX(P6:AK6)=999,K6-2,K6)-L6*2*(I6/10+50)%)*10)),(IF(I6&lt;-150,IF((IF(MAX(P6:AK6)=999,K6-2,K6)-L6*2*(I6/10+50)%)*10&lt;1,0,(IF(MAX(P6:AK6)=999,K6-2,K6)-L6*2*(I6/10+50)%)*10))))),(IF(I6&gt;-150,(IF(I6&gt;150,IF(K6&gt;=$AU$1,0,SUM(IF(MAX(P6:AK6)=999,K6-2,K6)-L6*2*(15+50)%)*10),SUM(IF(MAX(P6:AK6)=999,K6-2,K6)-L6*2*(I6/10+50)%)*10)),(IF(I6&lt;-150,IF((IF(MAX(P6:AK6)=999,K6-2,K6)-L6*2*(I6/10+50)%)*10&lt;1,0,(IF(MAX(P6:AK6)=999,K6-2,K6)-L6*2*(I6/10+50)%)*10)))))))</f>
        <v>0</v>
      </c>
      <c r="G6" s="69" t="n">
        <v>673</v>
      </c>
      <c r="H6" s="72"/>
      <c r="I6" s="73" t="n">
        <f aca="false">SUM(G6-M6)</f>
        <v>287.5</v>
      </c>
      <c r="J6" s="74" t="n">
        <f aca="false">BR6</f>
        <v>3</v>
      </c>
      <c r="K6" s="65" t="n">
        <v>16</v>
      </c>
      <c r="L6" s="75" t="n">
        <v>10</v>
      </c>
      <c r="M6" s="76" t="n">
        <f aca="false">SUM(AO6:AY6)/L6</f>
        <v>385.5</v>
      </c>
      <c r="N6" s="73" t="n">
        <f aca="false">BL6</f>
        <v>149</v>
      </c>
      <c r="O6" s="77" t="n">
        <f aca="false">BO6</f>
        <v>124</v>
      </c>
      <c r="P6" s="78" t="n">
        <v>1</v>
      </c>
      <c r="Q6" s="79" t="n">
        <v>2</v>
      </c>
      <c r="R6" s="78" t="n">
        <v>40</v>
      </c>
      <c r="S6" s="80" t="n">
        <v>2</v>
      </c>
      <c r="T6" s="81" t="n">
        <v>23</v>
      </c>
      <c r="U6" s="79" t="n">
        <v>2</v>
      </c>
      <c r="V6" s="78" t="n">
        <v>14</v>
      </c>
      <c r="W6" s="79" t="n">
        <v>1</v>
      </c>
      <c r="X6" s="81" t="n">
        <v>4</v>
      </c>
      <c r="Y6" s="79" t="n">
        <v>2</v>
      </c>
      <c r="Z6" s="81" t="n">
        <v>6</v>
      </c>
      <c r="AA6" s="79" t="n">
        <v>0</v>
      </c>
      <c r="AB6" s="81" t="n">
        <v>3</v>
      </c>
      <c r="AC6" s="80" t="n">
        <v>2</v>
      </c>
      <c r="AD6" s="78" t="n">
        <v>8</v>
      </c>
      <c r="AE6" s="79" t="n">
        <v>1</v>
      </c>
      <c r="AF6" s="82" t="n">
        <v>16</v>
      </c>
      <c r="AG6" s="80" t="n">
        <v>2</v>
      </c>
      <c r="AH6" s="78" t="n">
        <v>10</v>
      </c>
      <c r="AI6" s="79" t="n">
        <v>0</v>
      </c>
      <c r="AJ6" s="78" t="n">
        <v>9</v>
      </c>
      <c r="AK6" s="79" t="n">
        <v>2</v>
      </c>
      <c r="AL6" s="55"/>
      <c r="AM6" s="30"/>
      <c r="AN6" s="55"/>
      <c r="AO6" s="83" t="n">
        <f aca="false">IF(B6="BRIVS",0,(LOOKUP(P6,$A$5:$A$44,$G$5:$G$44)))</f>
        <v>831</v>
      </c>
      <c r="AP6" s="61" t="n">
        <f aca="false">IF(B6="BRIVS",0,(LOOKUP(R6,$A$5:$A$44,$G$5:$G$44)))</f>
        <v>0</v>
      </c>
      <c r="AQ6" s="84" t="n">
        <f aca="false">IF(B6="BRIVS",0,(LOOKUP(T6,$A$5:$A$44,$G$5:$G$44)))</f>
        <v>56</v>
      </c>
      <c r="AR6" s="61" t="n">
        <f aca="false">IF(B6="BRIVS",0,(LOOKUP(V6,$A$5:$A$44,$G$5:$G$44)))</f>
        <v>238</v>
      </c>
      <c r="AS6" s="84" t="n">
        <f aca="false">IF(B6="BRIVS",0,(LOOKUP(X6,$A$5:$A$44,$G$5:$G$44)))</f>
        <v>551</v>
      </c>
      <c r="AT6" s="84" t="n">
        <f aca="false">IF(B6="BRIVS",0,(LOOKUP(Z6,$A$5:$A$44,$G$5:$G$44)))</f>
        <v>485</v>
      </c>
      <c r="AU6" s="84" t="n">
        <f aca="false">IF(B6="BRIVS",0,(LOOKUP(AB6,$A$5:$A$44,$G$5:$G$44)))</f>
        <v>609</v>
      </c>
      <c r="AV6" s="84" t="n">
        <f aca="false">IF(B6="BRIVS",0,(LOOKUP(AD6,$A$5:$A$44,$G$5:$G$44)))</f>
        <v>374</v>
      </c>
      <c r="AW6" s="61" t="n">
        <f aca="false">IF(B6="BRIVS",0,(LOOKUP(AF6,$A$5:$A$44,$G$5:$G$44)))</f>
        <v>148</v>
      </c>
      <c r="AX6" s="84" t="n">
        <f aca="false">IF(B6="BRIVS",0,(LOOKUP(AH6,$A$5:$A$44,$G$5:$G$44)))</f>
        <v>271</v>
      </c>
      <c r="AY6" s="84" t="n">
        <f aca="false">IF(B6="BRIVS",0,(LOOKUP(AJ6,$A$5:$A$44,$G$5:$G$44)))</f>
        <v>292</v>
      </c>
      <c r="AZ6" s="2"/>
      <c r="BA6" s="85" t="n">
        <f aca="false">IF(P6=999,0,(LOOKUP($P6,$A$5:$A$44,$K$5:$K$44)))</f>
        <v>13</v>
      </c>
      <c r="BB6" s="84" t="n">
        <f aca="false">IF(R6=999,0,(LOOKUP($R6,$A$5:$A$44,$K$5:$K$44)))</f>
        <v>8</v>
      </c>
      <c r="BC6" s="84" t="n">
        <f aca="false">IF(T6=999,0,(LOOKUP($T6,$A$5:$A$44,$K$5:$K$44)))</f>
        <v>10</v>
      </c>
      <c r="BD6" s="61" t="n">
        <f aca="false">IF(V6=999,0,(LOOKUP($V6,$A$5:$A$44,$K$5:$K$44)))</f>
        <v>16</v>
      </c>
      <c r="BE6" s="84" t="n">
        <f aca="false">IF(X6=999,0,(LOOKUP($X6,$A$5:$A$44,$K$5:$K$44)))</f>
        <v>14</v>
      </c>
      <c r="BF6" s="84" t="n">
        <f aca="false">IF(Z6=999,0,(LOOKUP($Z6,$A$5:$A$44,$K$5:$K$44)))</f>
        <v>16</v>
      </c>
      <c r="BG6" s="84" t="n">
        <f aca="false">IF(AB6=999,0,(LOOKUP($AB6,$A$5:$A$44,$K$5:$K$44)))</f>
        <v>15</v>
      </c>
      <c r="BH6" s="84" t="n">
        <f aca="false">IF(AD6=999,0,(LOOKUP($AD6,$A$5:$A$44,$K$5:$K$44)))</f>
        <v>15</v>
      </c>
      <c r="BI6" s="84" t="n">
        <f aca="false">IF(AF6=999,0,(LOOKUP($AF6,$A$5:$A$44,$K$5:$K$44)))</f>
        <v>13</v>
      </c>
      <c r="BJ6" s="84" t="n">
        <f aca="false">IF(AH6=999,0,(LOOKUP($AH6,$A$5:$A$44,$K$5:$K$44)))</f>
        <v>17</v>
      </c>
      <c r="BK6" s="84" t="n">
        <f aca="false">IF(AJ6=999,0,(LOOKUP($AJ6,$A$5:$A$44,$K$5:$K$44)))</f>
        <v>12</v>
      </c>
      <c r="BL6" s="62" t="n">
        <f aca="false">SUM(BA6,BB6,BC6,BD6,BE6,BG6,BF6,BH6,BI6,BJ6,BK6)</f>
        <v>149</v>
      </c>
      <c r="BM6" s="61" t="n">
        <f aca="false">IF($AX$1&gt;8,(IF($AX$1=9,MIN(BA6:BI6),IF($AX$1=10,MIN(BA6:BJ6),IF($AX$1=11,MIN(BA6:BK6))))),(IF($AX$1=4,MIN(BA6:BD6),IF($AX$1=5,MIN(BA6:BE6),IF($AX$1=6,MIN(BA6:BF6),IF($AX$1=7,MIN(BA6:BG6),IF($AX$1=8,MIN(BA6:BH6))))))))</f>
        <v>8</v>
      </c>
      <c r="BN6" s="61" t="n">
        <f aca="false">IF($AX$1&gt;8,(IF($AX$1=9,MAX(BA6:BI6),IF($AX$1=10,MAX(BA6:BJ6),IF($AX$1=11,MAX(BA6:BK6))))),(IF($AX$1=4,MAX(BA6:BD6),IF($AX$1=5,MAX(BA6:BE6),IF($AX$1=6,MAX(BA6:BF6),IF($AX$1=7,MAX(BA6:BG6),IF($AX$1=8,MAX(BA6:BH6))))))))</f>
        <v>17</v>
      </c>
      <c r="BO6" s="63" t="n">
        <f aca="false">SUM($BL6-$BM6-BN6)</f>
        <v>124</v>
      </c>
      <c r="BQ6" s="86" t="n">
        <f aca="false">COUNTIF($K$5:$K$44,"&lt;"&amp;K6)+COUNTIFS($K$5:$K$44,K6,$N$5:$N$44,"&lt;"&amp;N6)+COUNTIFS($K$5:$K$44,K6,$N$5:$N$44,N6,$O$5:$O$44,"&lt;"&amp;O6)+1</f>
        <v>38</v>
      </c>
      <c r="BR6" s="87" t="n">
        <f aca="false">IF(L6=0,0,RANK(BQ6,$BQ$5:$BQ$44,0))</f>
        <v>3</v>
      </c>
    </row>
    <row r="7" customFormat="false" ht="14.25" hidden="false" customHeight="false" outlineLevel="0" collapsed="false">
      <c r="A7" s="66" t="n">
        <v>3</v>
      </c>
      <c r="B7" s="67" t="s">
        <v>36</v>
      </c>
      <c r="C7" s="67" t="s">
        <v>35</v>
      </c>
      <c r="D7" s="69" t="s">
        <v>33</v>
      </c>
      <c r="E7" s="70" t="n">
        <f aca="false">IF(G7=0,0,IF(G7+F7&lt;1000,1000,G7+F7))</f>
        <v>1000</v>
      </c>
      <c r="F7" s="71" t="n">
        <f aca="false">IF(L7=0,0,IF(G7+(IF(I7&gt;-150,(IF(I7&gt;=150,IF(K7&gt;=$AU$1,0,SUM(IF(MAX(P7:AK7)=999,K7-2,K7)-L7*2*(15+50)%)*10),SUM(IF(MAX(P7:AK7)=999,K7-2,K7)-L7*2*(I7/10+50)%)*10)),(IF(I7&lt;-150,IF((IF(MAX(P7:AK7)=999,K7-2,K7)-L7*2*(I7/10+50)%)*10&lt;1,0,(IF(MAX(P7:AK7)=999,K7-2,K7)-L7*2*(I7/10+50)%)*10))))),(IF(I7&gt;-150,(IF(I7&gt;150,IF(K7&gt;=$AU$1,0,SUM(IF(MAX(P7:AK7)=999,K7-2,K7)-L7*2*(15+50)%)*10),SUM(IF(MAX(P7:AK7)=999,K7-2,K7)-L7*2*(I7/10+50)%)*10)),(IF(I7&lt;-150,IF((IF(MAX(P7:AK7)=999,K7-2,K7)-L7*2*(I7/10+50)%)*10&lt;1,0,(IF(MAX(P7:AK7)=999,K7-2,K7)-L7*2*(I7/10+50)%)*10)))))))</f>
        <v>0</v>
      </c>
      <c r="G7" s="69" t="n">
        <v>609</v>
      </c>
      <c r="H7" s="72"/>
      <c r="I7" s="73" t="n">
        <f aca="false">SUM(G7-M7)</f>
        <v>371.090909090909</v>
      </c>
      <c r="J7" s="74" t="n">
        <f aca="false">BR7</f>
        <v>5</v>
      </c>
      <c r="K7" s="65" t="n">
        <v>15</v>
      </c>
      <c r="L7" s="88" t="n">
        <v>11</v>
      </c>
      <c r="M7" s="76" t="n">
        <f aca="false">SUM(AO7:AY7)/L7</f>
        <v>237.909090909091</v>
      </c>
      <c r="N7" s="73" t="n">
        <f aca="false">BL7</f>
        <v>142</v>
      </c>
      <c r="O7" s="77" t="n">
        <f aca="false">BO7</f>
        <v>117</v>
      </c>
      <c r="P7" s="78" t="n">
        <v>4</v>
      </c>
      <c r="Q7" s="79" t="n">
        <v>1</v>
      </c>
      <c r="R7" s="78" t="n">
        <v>34</v>
      </c>
      <c r="S7" s="80" t="n">
        <v>2</v>
      </c>
      <c r="T7" s="81" t="n">
        <v>26</v>
      </c>
      <c r="U7" s="79" t="n">
        <v>1</v>
      </c>
      <c r="V7" s="78" t="n">
        <v>13</v>
      </c>
      <c r="W7" s="79" t="n">
        <v>2</v>
      </c>
      <c r="X7" s="81" t="n">
        <v>17</v>
      </c>
      <c r="Y7" s="79" t="n">
        <v>1</v>
      </c>
      <c r="Z7" s="81" t="n">
        <v>10</v>
      </c>
      <c r="AA7" s="79" t="n">
        <v>2</v>
      </c>
      <c r="AB7" s="81" t="n">
        <v>2</v>
      </c>
      <c r="AC7" s="80" t="n">
        <v>0</v>
      </c>
      <c r="AD7" s="78" t="n">
        <v>9</v>
      </c>
      <c r="AE7" s="79" t="n">
        <v>1</v>
      </c>
      <c r="AF7" s="82" t="n">
        <v>20</v>
      </c>
      <c r="AG7" s="80" t="n">
        <v>1</v>
      </c>
      <c r="AH7" s="78" t="n">
        <v>25</v>
      </c>
      <c r="AI7" s="79" t="n">
        <v>2</v>
      </c>
      <c r="AJ7" s="78" t="n">
        <v>14</v>
      </c>
      <c r="AK7" s="79" t="n">
        <v>2</v>
      </c>
      <c r="AL7" s="55"/>
      <c r="AM7" s="30"/>
      <c r="AN7" s="55"/>
      <c r="AO7" s="83" t="n">
        <f aca="false">IF(B7="BRIVS",0,(LOOKUP(P7,$A$5:$A$44,$G$5:$G$44)))</f>
        <v>551</v>
      </c>
      <c r="AP7" s="61" t="n">
        <f aca="false">IF(B7="BRIVS",0,(LOOKUP(R7,$A$5:$A$44,$G$5:$G$44)))</f>
        <v>14</v>
      </c>
      <c r="AQ7" s="84" t="n">
        <f aca="false">IF(B7="BRIVS",0,(LOOKUP(T7,$A$5:$A$44,$G$5:$G$44)))</f>
        <v>44</v>
      </c>
      <c r="AR7" s="61" t="n">
        <f aca="false">IF(B7="BRIVS",0,(LOOKUP(V7,$A$5:$A$44,$G$5:$G$44)))</f>
        <v>238</v>
      </c>
      <c r="AS7" s="84" t="n">
        <f aca="false">IF(B7="BRIVS",0,(LOOKUP(X7,$A$5:$A$44,$G$5:$G$44)))</f>
        <v>131</v>
      </c>
      <c r="AT7" s="84" t="n">
        <f aca="false">IF(B7="BRIVS",0,(LOOKUP(Z7,$A$5:$A$44,$G$5:$G$44)))</f>
        <v>271</v>
      </c>
      <c r="AU7" s="84" t="n">
        <f aca="false">IF(B7="BRIVS",0,(LOOKUP(AB7,$A$5:$A$44,$G$5:$G$44)))</f>
        <v>673</v>
      </c>
      <c r="AV7" s="84" t="n">
        <f aca="false">IF(B7="BRIVS",0,(LOOKUP(AD7,$A$5:$A$44,$G$5:$G$44)))</f>
        <v>292</v>
      </c>
      <c r="AW7" s="61" t="n">
        <f aca="false">IF(B7="BRIVS",0,(LOOKUP(AF7,$A$5:$A$44,$G$5:$G$44)))</f>
        <v>114</v>
      </c>
      <c r="AX7" s="84" t="n">
        <f aca="false">IF(B7="BRIVS",0,(LOOKUP(AH7,$A$5:$A$44,$G$5:$G$44)))</f>
        <v>51</v>
      </c>
      <c r="AY7" s="84" t="n">
        <f aca="false">IF(B7="BRIVS",0,(LOOKUP(AJ7,$A$5:$A$44,$G$5:$G$44)))</f>
        <v>238</v>
      </c>
      <c r="AZ7" s="2"/>
      <c r="BA7" s="85" t="n">
        <f aca="false">IF(P7=999,0,(LOOKUP($P7,$A$5:$A$44,$K$5:$K$44)))</f>
        <v>14</v>
      </c>
      <c r="BB7" s="84" t="n">
        <f aca="false">IF(R7=999,0,(LOOKUP($R7,$A$5:$A$44,$K$5:$K$44)))</f>
        <v>8</v>
      </c>
      <c r="BC7" s="84" t="n">
        <f aca="false">IF(T7=999,0,(LOOKUP($T7,$A$5:$A$44,$K$5:$K$44)))</f>
        <v>12</v>
      </c>
      <c r="BD7" s="61" t="n">
        <f aca="false">IF(V7=999,0,(LOOKUP($V7,$A$5:$A$44,$K$5:$K$44)))</f>
        <v>11</v>
      </c>
      <c r="BE7" s="84" t="n">
        <f aca="false">IF(X7=999,0,(LOOKUP($X7,$A$5:$A$44,$K$5:$K$44)))</f>
        <v>13</v>
      </c>
      <c r="BF7" s="84" t="n">
        <f aca="false">IF(Z7=999,0,(LOOKUP($Z7,$A$5:$A$44,$K$5:$K$44)))</f>
        <v>17</v>
      </c>
      <c r="BG7" s="84" t="n">
        <f aca="false">IF(AB7=999,0,(LOOKUP($AB7,$A$5:$A$44,$K$5:$K$44)))</f>
        <v>16</v>
      </c>
      <c r="BH7" s="84" t="n">
        <f aca="false">IF(AD7=999,0,(LOOKUP($AD7,$A$5:$A$44,$K$5:$K$44)))</f>
        <v>12</v>
      </c>
      <c r="BI7" s="84" t="n">
        <f aca="false">IF(AF7=999,0,(LOOKUP($AF7,$A$5:$A$44,$K$5:$K$44)))</f>
        <v>11</v>
      </c>
      <c r="BJ7" s="84" t="n">
        <f aca="false">IF(AH7=999,0,(LOOKUP($AH7,$A$5:$A$44,$K$5:$K$44)))</f>
        <v>12</v>
      </c>
      <c r="BK7" s="84" t="n">
        <f aca="false">IF(AJ7=999,0,(LOOKUP($AJ7,$A$5:$A$44,$K$5:$K$44)))</f>
        <v>16</v>
      </c>
      <c r="BL7" s="62" t="n">
        <f aca="false">SUM(BA7,BB7,BC7,BD7,BE7,BG7,BF7,BH7,BI7,BJ7,BK7)</f>
        <v>142</v>
      </c>
      <c r="BM7" s="61" t="n">
        <f aca="false">IF($AX$1&gt;8,(IF($AX$1=9,MIN(BA7:BI7),IF($AX$1=10,MIN(BA7:BJ7),IF($AX$1=11,MIN(BA7:BK7))))),(IF($AX$1=4,MIN(BA7:BD7),IF($AX$1=5,MIN(BA7:BE7),IF($AX$1=6,MIN(BA7:BF7),IF($AX$1=7,MIN(BA7:BG7),IF($AX$1=8,MIN(BA7:BH7))))))))</f>
        <v>8</v>
      </c>
      <c r="BN7" s="61" t="n">
        <f aca="false">IF($AX$1&gt;8,(IF($AX$1=9,MAX(BA7:BI7),IF($AX$1=10,MAX(BA7:BJ7),IF($AX$1=11,MAX(BA7:BK7))))),(IF($AX$1=4,MAX(BA7:BD7),IF($AX$1=5,MAX(BA7:BE7),IF($AX$1=6,MAX(BA7:BF7),IF($AX$1=7,MAX(BA7:BG7),IF($AX$1=8,MAX(BA7:BH7))))))))</f>
        <v>17</v>
      </c>
      <c r="BO7" s="63" t="n">
        <f aca="false">SUM($BL7-$BM7-BN7)</f>
        <v>117</v>
      </c>
      <c r="BQ7" s="86" t="n">
        <f aca="false">COUNTIF($K$5:$K$44,"&lt;"&amp;K7)+COUNTIFS($K$5:$K$44,K7,$N$5:$N$44,"&lt;"&amp;N7)+COUNTIFS($K$5:$K$44,K7,$N$5:$N$44,N7,$O$5:$O$44,"&lt;"&amp;O7)+1</f>
        <v>36</v>
      </c>
      <c r="BR7" s="87" t="n">
        <f aca="false">IF(L7=0,0,RANK(BQ7,$BQ$5:$BQ$44,0))</f>
        <v>5</v>
      </c>
    </row>
    <row r="8" customFormat="false" ht="14.25" hidden="false" customHeight="false" outlineLevel="0" collapsed="false">
      <c r="A8" s="66" t="n">
        <v>4</v>
      </c>
      <c r="B8" s="67" t="s">
        <v>37</v>
      </c>
      <c r="C8" s="67" t="s">
        <v>35</v>
      </c>
      <c r="D8" s="69" t="s">
        <v>38</v>
      </c>
      <c r="E8" s="70" t="n">
        <f aca="false">IF(G8=0,0,IF(G8+F8&lt;1000,1000,G8+F8))</f>
        <v>1000</v>
      </c>
      <c r="F8" s="71" t="n">
        <f aca="false">IF(L8=0,0,IF(G8+(IF(I8&gt;-150,(IF(I8&gt;=150,IF(K8&gt;=$AU$1,0,SUM(IF(MAX(P8:AK8)=999,K8-2,K8)-L8*2*(15+50)%)*10),SUM(IF(MAX(P8:AK8)=999,K8-2,K8)-L8*2*(I8/10+50)%)*10)),(IF(I8&lt;-150,IF((IF(MAX(P8:AK8)=999,K8-2,K8)-L8*2*(I8/10+50)%)*10&lt;1,0,(IF(MAX(P8:AK8)=999,K8-2,K8)-L8*2*(I8/10+50)%)*10))))),(IF(I8&gt;-150,(IF(I8&gt;150,IF(K8&gt;=$AU$1,0,SUM(IF(MAX(P8:AK8)=999,K8-2,K8)-L8*2*(15+50)%)*10),SUM(IF(MAX(P8:AK8)=999,K8-2,K8)-L8*2*(I8/10+50)%)*10)),(IF(I8&lt;-150,IF((IF(MAX(P8:AK8)=999,K8-2,K8)-L8*2*(I8/10+50)%)*10&lt;1,0,(IF(MAX(P8:AK8)=999,K8-2,K8)-L8*2*(I8/10+50)%)*10)))))))</f>
        <v>0</v>
      </c>
      <c r="G8" s="69" t="n">
        <v>551</v>
      </c>
      <c r="H8" s="72"/>
      <c r="I8" s="73" t="n">
        <f aca="false">SUM(G8-M8)</f>
        <v>212.090909090909</v>
      </c>
      <c r="J8" s="74" t="n">
        <f aca="false">BR8</f>
        <v>7</v>
      </c>
      <c r="K8" s="65" t="n">
        <v>14</v>
      </c>
      <c r="L8" s="75" t="n">
        <v>11</v>
      </c>
      <c r="M8" s="76" t="n">
        <f aca="false">SUM(AO8:AY8)/L8</f>
        <v>338.909090909091</v>
      </c>
      <c r="N8" s="73" t="n">
        <f aca="false">BL8</f>
        <v>148</v>
      </c>
      <c r="O8" s="77" t="n">
        <f aca="false">BO8</f>
        <v>124</v>
      </c>
      <c r="P8" s="78" t="n">
        <v>3</v>
      </c>
      <c r="Q8" s="79" t="n">
        <v>1</v>
      </c>
      <c r="R8" s="78" t="n">
        <v>33</v>
      </c>
      <c r="S8" s="80" t="n">
        <v>2</v>
      </c>
      <c r="T8" s="81" t="n">
        <v>9</v>
      </c>
      <c r="U8" s="79" t="n">
        <v>2</v>
      </c>
      <c r="V8" s="78" t="n">
        <v>16</v>
      </c>
      <c r="W8" s="79" t="n">
        <v>2</v>
      </c>
      <c r="X8" s="81" t="n">
        <v>2</v>
      </c>
      <c r="Y8" s="79" t="n">
        <v>0</v>
      </c>
      <c r="Z8" s="81" t="n">
        <v>1</v>
      </c>
      <c r="AA8" s="79" t="n">
        <v>2</v>
      </c>
      <c r="AB8" s="81" t="n">
        <v>25</v>
      </c>
      <c r="AC8" s="80" t="n">
        <v>1</v>
      </c>
      <c r="AD8" s="78" t="n">
        <v>6</v>
      </c>
      <c r="AE8" s="79" t="n">
        <v>2</v>
      </c>
      <c r="AF8" s="82" t="n">
        <v>14</v>
      </c>
      <c r="AG8" s="80" t="n">
        <v>0</v>
      </c>
      <c r="AH8" s="78" t="n">
        <v>20</v>
      </c>
      <c r="AI8" s="79" t="n">
        <v>2</v>
      </c>
      <c r="AJ8" s="78" t="n">
        <v>10</v>
      </c>
      <c r="AK8" s="79" t="n">
        <v>0</v>
      </c>
      <c r="AL8" s="55"/>
      <c r="AM8" s="30"/>
      <c r="AN8" s="55"/>
      <c r="AO8" s="83" t="n">
        <f aca="false">IF(B8="BRIVS",0,(LOOKUP(P8,$A$5:$A$44,$G$5:$G$44)))</f>
        <v>609</v>
      </c>
      <c r="AP8" s="61" t="n">
        <f aca="false">IF(B8="BRIVS",0,(LOOKUP(R8,$A$5:$A$44,$G$5:$G$44)))</f>
        <v>16</v>
      </c>
      <c r="AQ8" s="84" t="n">
        <f aca="false">IF(B8="BRIVS",0,(LOOKUP(T8,$A$5:$A$44,$G$5:$G$44)))</f>
        <v>292</v>
      </c>
      <c r="AR8" s="61" t="n">
        <f aca="false">IF(B8="BRIVS",0,(LOOKUP(V8,$A$5:$A$44,$G$5:$G$44)))</f>
        <v>148</v>
      </c>
      <c r="AS8" s="84" t="n">
        <f aca="false">IF(B8="BRIVS",0,(LOOKUP(X8,$A$5:$A$44,$G$5:$G$44)))</f>
        <v>673</v>
      </c>
      <c r="AT8" s="84" t="n">
        <f aca="false">IF(B8="BRIVS",0,(LOOKUP(Z8,$A$5:$A$44,$G$5:$G$44)))</f>
        <v>831</v>
      </c>
      <c r="AU8" s="84" t="n">
        <f aca="false">IF(B8="BRIVS",0,(LOOKUP(AB8,$A$5:$A$44,$G$5:$G$44)))</f>
        <v>51</v>
      </c>
      <c r="AV8" s="84" t="n">
        <f aca="false">IF(B8="BRIVS",0,(LOOKUP(AD8,$A$5:$A$44,$G$5:$G$44)))</f>
        <v>485</v>
      </c>
      <c r="AW8" s="61" t="n">
        <f aca="false">IF(B8="BRIVS",0,(LOOKUP(AF8,$A$5:$A$44,$G$5:$G$44)))</f>
        <v>238</v>
      </c>
      <c r="AX8" s="84" t="n">
        <f aca="false">IF(B8="BRIVS",0,(LOOKUP(AH8,$A$5:$A$44,$G$5:$G$44)))</f>
        <v>114</v>
      </c>
      <c r="AY8" s="84" t="n">
        <f aca="false">IF(B8="BRIVS",0,(LOOKUP(AJ8,$A$5:$A$44,$G$5:$G$44)))</f>
        <v>271</v>
      </c>
      <c r="AZ8" s="2"/>
      <c r="BA8" s="85" t="n">
        <f aca="false">IF(P8=999,0,(LOOKUP($P8,$A$5:$A$44,$K$5:$K$44)))</f>
        <v>15</v>
      </c>
      <c r="BB8" s="84" t="n">
        <f aca="false">IF(R8=999,0,(LOOKUP($R8,$A$5:$A$44,$K$5:$K$44)))</f>
        <v>7</v>
      </c>
      <c r="BC8" s="84" t="n">
        <f aca="false">IF(T8=999,0,(LOOKUP($T8,$A$5:$A$44,$K$5:$K$44)))</f>
        <v>12</v>
      </c>
      <c r="BD8" s="61" t="n">
        <f aca="false">IF(V8=999,0,(LOOKUP($V8,$A$5:$A$44,$K$5:$K$44)))</f>
        <v>13</v>
      </c>
      <c r="BE8" s="84" t="n">
        <f aca="false">IF(X8=999,0,(LOOKUP($X8,$A$5:$A$44,$K$5:$K$44)))</f>
        <v>16</v>
      </c>
      <c r="BF8" s="84" t="n">
        <f aca="false">IF(Z8=999,0,(LOOKUP($Z8,$A$5:$A$44,$K$5:$K$44)))</f>
        <v>13</v>
      </c>
      <c r="BG8" s="84" t="n">
        <f aca="false">IF(AB8=999,0,(LOOKUP($AB8,$A$5:$A$44,$K$5:$K$44)))</f>
        <v>12</v>
      </c>
      <c r="BH8" s="84" t="n">
        <f aca="false">IF(AD8=999,0,(LOOKUP($AD8,$A$5:$A$44,$K$5:$K$44)))</f>
        <v>16</v>
      </c>
      <c r="BI8" s="84" t="n">
        <f aca="false">IF(AF8=999,0,(LOOKUP($AF8,$A$5:$A$44,$K$5:$K$44)))</f>
        <v>16</v>
      </c>
      <c r="BJ8" s="84" t="n">
        <f aca="false">IF(AH8=999,0,(LOOKUP($AH8,$A$5:$A$44,$K$5:$K$44)))</f>
        <v>11</v>
      </c>
      <c r="BK8" s="84" t="n">
        <f aca="false">IF(AJ8=999,0,(LOOKUP($AJ8,$A$5:$A$44,$K$5:$K$44)))</f>
        <v>17</v>
      </c>
      <c r="BL8" s="62" t="n">
        <f aca="false">SUM(BA8,BB8,BC8,BD8,BE8,BG8,BF8,BH8,BI8,BJ8,BK8)</f>
        <v>148</v>
      </c>
      <c r="BM8" s="61" t="n">
        <f aca="false">IF($AX$1&gt;8,(IF($AX$1=9,MIN(BA8:BI8),IF($AX$1=10,MIN(BA8:BJ8),IF($AX$1=11,MIN(BA8:BK8))))),(IF($AX$1=4,MIN(BA8:BD8),IF($AX$1=5,MIN(BA8:BE8),IF($AX$1=6,MIN(BA8:BF8),IF($AX$1=7,MIN(BA8:BG8),IF($AX$1=8,MIN(BA8:BH8))))))))</f>
        <v>7</v>
      </c>
      <c r="BN8" s="61" t="n">
        <f aca="false">IF($AX$1&gt;8,(IF($AX$1=9,MAX(BA8:BI8),IF($AX$1=10,MAX(BA8:BJ8),IF($AX$1=11,MAX(BA8:BK8))))),(IF($AX$1=4,MAX(BA8:BD8),IF($AX$1=5,MAX(BA8:BE8),IF($AX$1=6,MAX(BA8:BF8),IF($AX$1=7,MAX(BA8:BG8),IF($AX$1=8,MAX(BA8:BH8))))))))</f>
        <v>17</v>
      </c>
      <c r="BO8" s="63" t="n">
        <f aca="false">SUM($BL8-$BM8-BN8)</f>
        <v>124</v>
      </c>
      <c r="BQ8" s="86" t="n">
        <f aca="false">COUNTIF($K$5:$K$44,"&lt;"&amp;K8)+COUNTIFS($K$5:$K$44,K8,$N$5:$N$44,"&lt;"&amp;N8)+COUNTIFS($K$5:$K$44,K8,$N$5:$N$44,N8,$O$5:$O$44,"&lt;"&amp;O8)+1</f>
        <v>34</v>
      </c>
      <c r="BR8" s="87" t="n">
        <f aca="false">IF(L8=0,0,RANK(BQ8,$BQ$5:$BQ$44,0))</f>
        <v>7</v>
      </c>
    </row>
    <row r="9" customFormat="false" ht="14.25" hidden="false" customHeight="false" outlineLevel="0" collapsed="false">
      <c r="A9" s="66" t="n">
        <v>5</v>
      </c>
      <c r="B9" s="67" t="s">
        <v>39</v>
      </c>
      <c r="C9" s="67" t="s">
        <v>32</v>
      </c>
      <c r="D9" s="69" t="s">
        <v>33</v>
      </c>
      <c r="E9" s="70" t="n">
        <f aca="false">IF(G9=0,0,IF(G9+F9&lt;1000,1000,G9+F9))</f>
        <v>1000</v>
      </c>
      <c r="F9" s="71" t="n">
        <f aca="false">IF(L9=0,0,IF(G9+(IF(I9&gt;-150,(IF(I9&gt;=150,IF(K9&gt;=$AU$1,0,SUM(IF(MAX(P9:AK9)=999,K9-2,K9)-L9*2*(15+50)%)*10),SUM(IF(MAX(P9:AK9)=999,K9-2,K9)-L9*2*(I9/10+50)%)*10)),(IF(I9&lt;-150,IF((IF(MAX(P9:AK9)=999,K9-2,K9)-L9*2*(I9/10+50)%)*10&lt;1,0,(IF(MAX(P9:AK9)=999,K9-2,K9)-L9*2*(I9/10+50)%)*10))))),(IF(I9&gt;-150,(IF(I9&gt;150,IF(K9&gt;=$AU$1,0,SUM(IF(MAX(P9:AK9)=999,K9-2,K9)-L9*2*(15+50)%)*10),SUM(IF(MAX(P9:AK9)=999,K9-2,K9)-L9*2*(I9/10+50)%)*10)),(IF(I9&lt;-150,IF((IF(MAX(P9:AK9)=999,K9-2,K9)-L9*2*(I9/10+50)%)*10&lt;1,0,(IF(MAX(P9:AK9)=999,K9-2,K9)-L9*2*(I9/10+50)%)*10)))))))</f>
        <v>-33</v>
      </c>
      <c r="G9" s="69" t="n">
        <v>549</v>
      </c>
      <c r="H9" s="72"/>
      <c r="I9" s="73" t="n">
        <f aca="false">SUM(G9-M9)</f>
        <v>309.272727272727</v>
      </c>
      <c r="J9" s="74" t="n">
        <f aca="false">BR9</f>
        <v>19</v>
      </c>
      <c r="K9" s="65" t="n">
        <v>11</v>
      </c>
      <c r="L9" s="89" t="n">
        <v>11</v>
      </c>
      <c r="M9" s="76" t="n">
        <f aca="false">SUM(AO9:AY9)/L9</f>
        <v>239.727272727273</v>
      </c>
      <c r="N9" s="73" t="n">
        <f aca="false">BL9</f>
        <v>129</v>
      </c>
      <c r="O9" s="77" t="n">
        <f aca="false">BO9</f>
        <v>108</v>
      </c>
      <c r="P9" s="78" t="n">
        <v>6</v>
      </c>
      <c r="Q9" s="79" t="n">
        <v>0</v>
      </c>
      <c r="R9" s="78" t="n">
        <v>38</v>
      </c>
      <c r="S9" s="80" t="n">
        <v>2</v>
      </c>
      <c r="T9" s="81" t="n">
        <v>37</v>
      </c>
      <c r="U9" s="79" t="n">
        <v>2</v>
      </c>
      <c r="V9" s="78" t="n">
        <v>1</v>
      </c>
      <c r="W9" s="79" t="n">
        <v>1</v>
      </c>
      <c r="X9" s="81" t="n">
        <v>16</v>
      </c>
      <c r="Y9" s="79" t="n">
        <v>1</v>
      </c>
      <c r="Z9" s="81" t="n">
        <v>8</v>
      </c>
      <c r="AA9" s="79" t="n">
        <v>0</v>
      </c>
      <c r="AB9" s="81" t="n">
        <v>13</v>
      </c>
      <c r="AC9" s="80" t="n">
        <v>2</v>
      </c>
      <c r="AD9" s="78" t="n">
        <v>10</v>
      </c>
      <c r="AE9" s="79" t="n">
        <v>0</v>
      </c>
      <c r="AF9" s="82" t="n">
        <v>18</v>
      </c>
      <c r="AG9" s="80" t="n">
        <v>1</v>
      </c>
      <c r="AH9" s="78" t="n">
        <v>28</v>
      </c>
      <c r="AI9" s="79" t="n">
        <v>2</v>
      </c>
      <c r="AJ9" s="78" t="n">
        <v>17</v>
      </c>
      <c r="AK9" s="79" t="n">
        <v>0</v>
      </c>
      <c r="AL9" s="55"/>
      <c r="AM9" s="30"/>
      <c r="AN9" s="55"/>
      <c r="AO9" s="83" t="n">
        <f aca="false">IF(B9="BRIVS",0,(LOOKUP(P9,$A$5:$A$44,$G$5:$G$44)))</f>
        <v>485</v>
      </c>
      <c r="AP9" s="61" t="n">
        <f aca="false">IF(B9="BRIVS",0,(LOOKUP(R9,$A$5:$A$44,$G$5:$G$44)))</f>
        <v>1</v>
      </c>
      <c r="AQ9" s="84" t="n">
        <f aca="false">IF(B9="BRIVS",0,(LOOKUP(T9,$A$5:$A$44,$G$5:$G$44)))</f>
        <v>4</v>
      </c>
      <c r="AR9" s="61" t="n">
        <f aca="false">IF(B9="BRIVS",0,(LOOKUP(V9,$A$5:$A$44,$G$5:$G$44)))</f>
        <v>831</v>
      </c>
      <c r="AS9" s="84" t="n">
        <f aca="false">IF(B9="BRIVS",0,(LOOKUP(X9,$A$5:$A$44,$G$5:$G$44)))</f>
        <v>148</v>
      </c>
      <c r="AT9" s="84" t="n">
        <f aca="false">IF(B9="BRIVS",0,(LOOKUP(Z9,$A$5:$A$44,$G$5:$G$44)))</f>
        <v>374</v>
      </c>
      <c r="AU9" s="84" t="n">
        <f aca="false">IF(B9="BRIVS",0,(LOOKUP(AB9,$A$5:$A$44,$G$5:$G$44)))</f>
        <v>238</v>
      </c>
      <c r="AV9" s="84" t="n">
        <f aca="false">IF(B9="BRIVS",0,(LOOKUP(AD9,$A$5:$A$44,$G$5:$G$44)))</f>
        <v>271</v>
      </c>
      <c r="AW9" s="61" t="n">
        <f aca="false">IF(B9="BRIVS",0,(LOOKUP(AF9,$A$5:$A$44,$G$5:$G$44)))</f>
        <v>124</v>
      </c>
      <c r="AX9" s="84" t="n">
        <f aca="false">IF(B9="BRIVS",0,(LOOKUP(AH9,$A$5:$A$44,$G$5:$G$44)))</f>
        <v>30</v>
      </c>
      <c r="AY9" s="84" t="n">
        <f aca="false">IF(B9="BRIVS",0,(LOOKUP(AJ9,$A$5:$A$44,$G$5:$G$44)))</f>
        <v>131</v>
      </c>
      <c r="AZ9" s="2"/>
      <c r="BA9" s="85" t="n">
        <f aca="false">IF(P9=999,0,(LOOKUP($P9,$A$5:$A$44,$K$5:$K$44)))</f>
        <v>16</v>
      </c>
      <c r="BB9" s="84" t="n">
        <f aca="false">IF(R9=999,0,(LOOKUP($R9,$A$5:$A$44,$K$5:$K$44)))</f>
        <v>7</v>
      </c>
      <c r="BC9" s="84" t="n">
        <f aca="false">IF(T9=999,0,(LOOKUP($T9,$A$5:$A$44,$K$5:$K$44)))</f>
        <v>4</v>
      </c>
      <c r="BD9" s="61" t="n">
        <f aca="false">IF(V9=999,0,(LOOKUP($V9,$A$5:$A$44,$K$5:$K$44)))</f>
        <v>13</v>
      </c>
      <c r="BE9" s="84" t="n">
        <f aca="false">IF(X9=999,0,(LOOKUP($X9,$A$5:$A$44,$K$5:$K$44)))</f>
        <v>13</v>
      </c>
      <c r="BF9" s="84" t="n">
        <f aca="false">IF(Z9=999,0,(LOOKUP($Z9,$A$5:$A$44,$K$5:$K$44)))</f>
        <v>15</v>
      </c>
      <c r="BG9" s="84" t="n">
        <f aca="false">IF(AB9=999,0,(LOOKUP($AB9,$A$5:$A$44,$K$5:$K$44)))</f>
        <v>11</v>
      </c>
      <c r="BH9" s="84" t="n">
        <f aca="false">IF(AD9=999,0,(LOOKUP($AD9,$A$5:$A$44,$K$5:$K$44)))</f>
        <v>17</v>
      </c>
      <c r="BI9" s="84" t="n">
        <f aca="false">IF(AF9=999,0,(LOOKUP($AF9,$A$5:$A$44,$K$5:$K$44)))</f>
        <v>9</v>
      </c>
      <c r="BJ9" s="84" t="n">
        <f aca="false">IF(AH9=999,0,(LOOKUP($AH9,$A$5:$A$44,$K$5:$K$44)))</f>
        <v>11</v>
      </c>
      <c r="BK9" s="84" t="n">
        <f aca="false">IF(AJ9=999,0,(LOOKUP($AJ9,$A$5:$A$44,$K$5:$K$44)))</f>
        <v>13</v>
      </c>
      <c r="BL9" s="62" t="n">
        <f aca="false">SUM(BA9,BB9,BC9,BD9,BE9,BG9,BF9,BH9,BI9,BJ9,BK9)</f>
        <v>129</v>
      </c>
      <c r="BM9" s="61" t="n">
        <f aca="false">IF($AX$1&gt;8,(IF($AX$1=9,MIN(BA9:BI9),IF($AX$1=10,MIN(BA9:BJ9),IF($AX$1=11,MIN(BA9:BK9))))),(IF($AX$1=4,MIN(BA9:BD9),IF($AX$1=5,MIN(BA9:BE9),IF($AX$1=6,MIN(BA9:BF9),IF($AX$1=7,MIN(BA9:BG9),IF($AX$1=8,MIN(BA9:BH9))))))))</f>
        <v>4</v>
      </c>
      <c r="BN9" s="61" t="n">
        <f aca="false">IF($AX$1&gt;8,(IF($AX$1=9,MAX(BA9:BI9),IF($AX$1=10,MAX(BA9:BJ9),IF($AX$1=11,MAX(BA9:BK9))))),(IF($AX$1=4,MAX(BA9:BD9),IF($AX$1=5,MAX(BA9:BE9),IF($AX$1=6,MAX(BA9:BF9),IF($AX$1=7,MAX(BA9:BG9),IF($AX$1=8,MAX(BA9:BH9))))))))</f>
        <v>17</v>
      </c>
      <c r="BO9" s="63" t="n">
        <f aca="false">SUM($BL9-$BM9-BN9)</f>
        <v>108</v>
      </c>
      <c r="BQ9" s="86" t="n">
        <f aca="false">COUNTIF($K$5:$K$44,"&lt;"&amp;K9)+COUNTIFS($K$5:$K$44,K9,$N$5:$N$44,"&lt;"&amp;N9)+COUNTIFS($K$5:$K$44,K9,$N$5:$N$44,N9,$O$5:$O$44,"&lt;"&amp;O9)+1</f>
        <v>22</v>
      </c>
      <c r="BR9" s="87" t="n">
        <f aca="false">IF(L9=0,0,RANK(BQ9,$BQ$5:$BQ$44,0))</f>
        <v>19</v>
      </c>
    </row>
    <row r="10" customFormat="false" ht="14.25" hidden="false" customHeight="false" outlineLevel="0" collapsed="false">
      <c r="A10" s="66" t="n">
        <v>6</v>
      </c>
      <c r="B10" s="67" t="s">
        <v>40</v>
      </c>
      <c r="C10" s="67" t="s">
        <v>35</v>
      </c>
      <c r="D10" s="69" t="s">
        <v>38</v>
      </c>
      <c r="E10" s="70" t="n">
        <f aca="false">IF(G10=0,0,IF(G10+F10&lt;1000,1000,G10+F10))</f>
        <v>1000</v>
      </c>
      <c r="F10" s="71" t="n">
        <f aca="false">IF(L10=0,0,IF(G10+(IF(I10&gt;-150,(IF(I10&gt;=150,IF(K10&gt;=$AU$1,0,SUM(IF(MAX(P10:AK10)=999,K10-2,K10)-L10*2*(15+50)%)*10),SUM(IF(MAX(P10:AK10)=999,K10-2,K10)-L10*2*(I10/10+50)%)*10)),(IF(I10&lt;-150,IF((IF(MAX(P10:AK10)=999,K10-2,K10)-L10*2*(I10/10+50)%)*10&lt;1,0,(IF(MAX(P10:AK10)=999,K10-2,K10)-L10*2*(I10/10+50)%)*10))))),(IF(I10&gt;-150,(IF(I10&gt;150,IF(K10&gt;=$AU$1,0,SUM(IF(MAX(P10:AK10)=999,K10-2,K10)-L10*2*(15+50)%)*10),SUM(IF(MAX(P10:AK10)=999,K10-2,K10)-L10*2*(I10/10+50)%)*10)),(IF(I10&lt;-150,IF((IF(MAX(P10:AK10)=999,K10-2,K10)-L10*2*(I10/10+50)%)*10&lt;1,0,(IF(MAX(P10:AK10)=999,K10-2,K10)-L10*2*(I10/10+50)%)*10)))))))</f>
        <v>23.64</v>
      </c>
      <c r="G10" s="69" t="n">
        <v>485</v>
      </c>
      <c r="H10" s="72"/>
      <c r="I10" s="73" t="n">
        <f aca="false">SUM(G10-M10)</f>
        <v>119.818181818182</v>
      </c>
      <c r="J10" s="74" t="n">
        <f aca="false">BR10</f>
        <v>4</v>
      </c>
      <c r="K10" s="65" t="n">
        <v>16</v>
      </c>
      <c r="L10" s="75" t="n">
        <v>11</v>
      </c>
      <c r="M10" s="76" t="n">
        <f aca="false">SUM(AO10:AY10)/L10</f>
        <v>365.181818181818</v>
      </c>
      <c r="N10" s="73" t="n">
        <f aca="false">BL10</f>
        <v>141</v>
      </c>
      <c r="O10" s="77" t="n">
        <f aca="false">BO10</f>
        <v>120</v>
      </c>
      <c r="P10" s="78" t="n">
        <v>5</v>
      </c>
      <c r="Q10" s="79" t="n">
        <v>2</v>
      </c>
      <c r="R10" s="78" t="n">
        <v>37</v>
      </c>
      <c r="S10" s="80" t="n">
        <v>2</v>
      </c>
      <c r="T10" s="81" t="n">
        <v>20</v>
      </c>
      <c r="U10" s="79" t="n">
        <v>2</v>
      </c>
      <c r="V10" s="78" t="n">
        <v>10</v>
      </c>
      <c r="W10" s="79" t="n">
        <v>0</v>
      </c>
      <c r="X10" s="81" t="n">
        <v>19</v>
      </c>
      <c r="Y10" s="79" t="n">
        <v>2</v>
      </c>
      <c r="Z10" s="81" t="n">
        <v>2</v>
      </c>
      <c r="AA10" s="79" t="n">
        <v>2</v>
      </c>
      <c r="AB10" s="81" t="n">
        <v>14</v>
      </c>
      <c r="AC10" s="80" t="n">
        <v>2</v>
      </c>
      <c r="AD10" s="78" t="n">
        <v>4</v>
      </c>
      <c r="AE10" s="79" t="n">
        <v>0</v>
      </c>
      <c r="AF10" s="82" t="n">
        <v>8</v>
      </c>
      <c r="AG10" s="80" t="n">
        <v>0</v>
      </c>
      <c r="AH10" s="78" t="n">
        <v>9</v>
      </c>
      <c r="AI10" s="79" t="n">
        <v>2</v>
      </c>
      <c r="AJ10" s="78" t="n">
        <v>1</v>
      </c>
      <c r="AK10" s="79" t="n">
        <v>2</v>
      </c>
      <c r="AL10" s="55"/>
      <c r="AM10" s="30"/>
      <c r="AN10" s="55"/>
      <c r="AO10" s="83" t="n">
        <f aca="false">IF(B10="BRIVS",0,(LOOKUP(P10,$A$5:$A$44,$G$5:$G$44)))</f>
        <v>549</v>
      </c>
      <c r="AP10" s="61" t="n">
        <f aca="false">IF(B10="BRIVS",0,(LOOKUP(R10,$A$5:$A$44,$G$5:$G$44)))</f>
        <v>4</v>
      </c>
      <c r="AQ10" s="84" t="n">
        <f aca="false">IF(B10="BRIVS",0,(LOOKUP(T10,$A$5:$A$44,$G$5:$G$44)))</f>
        <v>114</v>
      </c>
      <c r="AR10" s="61" t="n">
        <f aca="false">IF(B10="BRIVS",0,(LOOKUP(V10,$A$5:$A$44,$G$5:$G$44)))</f>
        <v>271</v>
      </c>
      <c r="AS10" s="84" t="n">
        <f aca="false">IF(B10="BRIVS",0,(LOOKUP(X10,$A$5:$A$44,$G$5:$G$44)))</f>
        <v>120</v>
      </c>
      <c r="AT10" s="84" t="n">
        <f aca="false">IF(B10="BRIVS",0,(LOOKUP(Z10,$A$5:$A$44,$G$5:$G$44)))</f>
        <v>673</v>
      </c>
      <c r="AU10" s="84" t="n">
        <f aca="false">IF(B10="BRIVS",0,(LOOKUP(AB10,$A$5:$A$44,$G$5:$G$44)))</f>
        <v>238</v>
      </c>
      <c r="AV10" s="84" t="n">
        <f aca="false">IF(B10="BRIVS",0,(LOOKUP(AD10,$A$5:$A$44,$G$5:$G$44)))</f>
        <v>551</v>
      </c>
      <c r="AW10" s="61" t="n">
        <f aca="false">IF(B10="BRIVS",0,(LOOKUP(AF10,$A$5:$A$44,$G$5:$G$44)))</f>
        <v>374</v>
      </c>
      <c r="AX10" s="84" t="n">
        <f aca="false">IF(B10="BRIVS",0,(LOOKUP(AH10,$A$5:$A$44,$G$5:$G$44)))</f>
        <v>292</v>
      </c>
      <c r="AY10" s="84" t="n">
        <f aca="false">IF(B10="BRIVS",0,(LOOKUP(AJ10,$A$5:$A$44,$G$5:$G$44)))</f>
        <v>831</v>
      </c>
      <c r="AZ10" s="2"/>
      <c r="BA10" s="85" t="n">
        <f aca="false">IF(P10=999,0,(LOOKUP($P10,$A$5:$A$44,$K$5:$K$44)))</f>
        <v>11</v>
      </c>
      <c r="BB10" s="84" t="n">
        <f aca="false">IF(R10=999,0,(LOOKUP($R10,$A$5:$A$44,$K$5:$K$44)))</f>
        <v>4</v>
      </c>
      <c r="BC10" s="84" t="n">
        <f aca="false">IF(T10=999,0,(LOOKUP($T10,$A$5:$A$44,$K$5:$K$44)))</f>
        <v>11</v>
      </c>
      <c r="BD10" s="61" t="n">
        <f aca="false">IF(V10=999,0,(LOOKUP($V10,$A$5:$A$44,$K$5:$K$44)))</f>
        <v>17</v>
      </c>
      <c r="BE10" s="84" t="n">
        <f aca="false">IF(X10=999,0,(LOOKUP($X10,$A$5:$A$44,$K$5:$K$44)))</f>
        <v>12</v>
      </c>
      <c r="BF10" s="84" t="n">
        <f aca="false">IF(Z10=999,0,(LOOKUP($Z10,$A$5:$A$44,$K$5:$K$44)))</f>
        <v>16</v>
      </c>
      <c r="BG10" s="84" t="n">
        <f aca="false">IF(AB10=999,0,(LOOKUP($AB10,$A$5:$A$44,$K$5:$K$44)))</f>
        <v>16</v>
      </c>
      <c r="BH10" s="84" t="n">
        <f aca="false">IF(AD10=999,0,(LOOKUP($AD10,$A$5:$A$44,$K$5:$K$44)))</f>
        <v>14</v>
      </c>
      <c r="BI10" s="84" t="n">
        <f aca="false">IF(AF10=999,0,(LOOKUP($AF10,$A$5:$A$44,$K$5:$K$44)))</f>
        <v>15</v>
      </c>
      <c r="BJ10" s="84" t="n">
        <f aca="false">IF(AH10=999,0,(LOOKUP($AH10,$A$5:$A$44,$K$5:$K$44)))</f>
        <v>12</v>
      </c>
      <c r="BK10" s="84" t="n">
        <f aca="false">IF(AJ10=999,0,(LOOKUP($AJ10,$A$5:$A$44,$K$5:$K$44)))</f>
        <v>13</v>
      </c>
      <c r="BL10" s="62" t="n">
        <f aca="false">SUM(BA10,BB10,BC10,BD10,BE10,BG10,BF10,BH10,BI10,BJ10,BK10)</f>
        <v>141</v>
      </c>
      <c r="BM10" s="61" t="n">
        <f aca="false">IF($AX$1&gt;8,(IF($AX$1=9,MIN(BA10:BI10),IF($AX$1=10,MIN(BA10:BJ10),IF($AX$1=11,MIN(BA10:BK10))))),(IF($AX$1=4,MIN(BA10:BD10),IF($AX$1=5,MIN(BA10:BE10),IF($AX$1=6,MIN(BA10:BF10),IF($AX$1=7,MIN(BA10:BG10),IF($AX$1=8,MIN(BA10:BH10))))))))</f>
        <v>4</v>
      </c>
      <c r="BN10" s="61" t="n">
        <f aca="false">IF($AX$1&gt;8,(IF($AX$1=9,MAX(BA10:BI10),IF($AX$1=10,MAX(BA10:BJ10),IF($AX$1=11,MAX(BA10:BK10))))),(IF($AX$1=4,MAX(BA10:BD10),IF($AX$1=5,MAX(BA10:BE10),IF($AX$1=6,MAX(BA10:BF10),IF($AX$1=7,MAX(BA10:BG10),IF($AX$1=8,MAX(BA10:BH10))))))))</f>
        <v>17</v>
      </c>
      <c r="BO10" s="63" t="n">
        <f aca="false">SUM($BL10-$BM10-BN10)</f>
        <v>120</v>
      </c>
      <c r="BQ10" s="86" t="n">
        <f aca="false">COUNTIF($K$5:$K$44,"&lt;"&amp;K10)+COUNTIFS($K$5:$K$44,K10,$N$5:$N$44,"&lt;"&amp;N10)+COUNTIFS($K$5:$K$44,K10,$N$5:$N$44,N10,$O$5:$O$44,"&lt;"&amp;O10)+1</f>
        <v>37</v>
      </c>
      <c r="BR10" s="87" t="n">
        <f aca="false">IF(L10=0,0,RANK(BQ10,$BQ$5:$BQ$44,0))</f>
        <v>4</v>
      </c>
    </row>
    <row r="11" customFormat="false" ht="14.25" hidden="false" customHeight="false" outlineLevel="0" collapsed="false">
      <c r="A11" s="66" t="n">
        <v>7</v>
      </c>
      <c r="B11" s="67" t="s">
        <v>41</v>
      </c>
      <c r="C11" s="67" t="s">
        <v>35</v>
      </c>
      <c r="D11" s="69" t="s">
        <v>33</v>
      </c>
      <c r="E11" s="70" t="n">
        <f aca="false">IF(G11=0,0,IF(G11+F11&lt;1000,1000,G11+F11))</f>
        <v>1000</v>
      </c>
      <c r="F11" s="71" t="n">
        <f aca="false">IF(L11=0,0,IF(G11+(IF(I11&gt;-150,(IF(I11&gt;=150,IF(K11&gt;=$AU$1,0,SUM(IF(MAX(P11:AK11)=999,K11-2,K11)-L11*2*(15+50)%)*10),SUM(IF(MAX(P11:AK11)=999,K11-2,K11)-L11*2*(I11/10+50)%)*10)),(IF(I11&lt;-150,IF((IF(MAX(P11:AK11)=999,K11-2,K11)-L11*2*(I11/10+50)%)*10&lt;1,0,(IF(MAX(P11:AK11)=999,K11-2,K11)-L11*2*(I11/10+50)%)*10))))),(IF(I11&gt;-150,(IF(I11&gt;150,IF(K11&gt;=$AU$1,0,SUM(IF(MAX(P11:AK11)=999,K11-2,K11)-L11*2*(15+50)%)*10),SUM(IF(MAX(P11:AK11)=999,K11-2,K11)-L11*2*(I11/10+50)%)*10)),(IF(I11&lt;-150,IF((IF(MAX(P11:AK11)=999,K11-2,K11)-L11*2*(I11/10+50)%)*10&lt;1,0,(IF(MAX(P11:AK11)=999,K11-2,K11)-L11*2*(I11/10+50)%)*10)))))))</f>
        <v>-43</v>
      </c>
      <c r="G11" s="69" t="n">
        <v>395</v>
      </c>
      <c r="H11" s="72"/>
      <c r="I11" s="73" t="n">
        <f aca="false">SUM(G11-M11)</f>
        <v>255.636363636364</v>
      </c>
      <c r="J11" s="74" t="n">
        <f aca="false">BR11</f>
        <v>25</v>
      </c>
      <c r="K11" s="65" t="n">
        <v>10</v>
      </c>
      <c r="L11" s="75" t="n">
        <v>11</v>
      </c>
      <c r="M11" s="76" t="n">
        <f aca="false">SUM(AO11:AY11)/L11</f>
        <v>139.363636363636</v>
      </c>
      <c r="N11" s="73" t="n">
        <f aca="false">BL11</f>
        <v>126</v>
      </c>
      <c r="O11" s="77" t="n">
        <f aca="false">BO11</f>
        <v>101</v>
      </c>
      <c r="P11" s="78" t="n">
        <v>8</v>
      </c>
      <c r="Q11" s="79" t="n">
        <v>1</v>
      </c>
      <c r="R11" s="78" t="n">
        <v>32</v>
      </c>
      <c r="S11" s="80" t="n">
        <v>2</v>
      </c>
      <c r="T11" s="81" t="n">
        <v>10</v>
      </c>
      <c r="U11" s="79" t="n">
        <v>0</v>
      </c>
      <c r="V11" s="78" t="n">
        <v>23</v>
      </c>
      <c r="W11" s="79" t="n">
        <v>0</v>
      </c>
      <c r="X11" s="81" t="n">
        <v>30</v>
      </c>
      <c r="Y11" s="79" t="n">
        <v>2</v>
      </c>
      <c r="Z11" s="81" t="n">
        <v>28</v>
      </c>
      <c r="AA11" s="79" t="n">
        <v>2</v>
      </c>
      <c r="AB11" s="81" t="n">
        <v>16</v>
      </c>
      <c r="AC11" s="80" t="n">
        <v>0</v>
      </c>
      <c r="AD11" s="78" t="n">
        <v>22</v>
      </c>
      <c r="AE11" s="79" t="n">
        <v>2</v>
      </c>
      <c r="AF11" s="82" t="n">
        <v>9</v>
      </c>
      <c r="AG11" s="80" t="n">
        <v>0</v>
      </c>
      <c r="AH11" s="78" t="n">
        <v>18</v>
      </c>
      <c r="AI11" s="79" t="n">
        <v>1</v>
      </c>
      <c r="AJ11" s="78" t="n">
        <v>19</v>
      </c>
      <c r="AK11" s="79" t="n">
        <v>0</v>
      </c>
      <c r="AL11" s="55"/>
      <c r="AM11" s="30"/>
      <c r="AN11" s="55"/>
      <c r="AO11" s="83" t="n">
        <f aca="false">IF(B11="BRIVS",0,(LOOKUP(P11,$A$5:$A$44,$G$5:$G$44)))</f>
        <v>374</v>
      </c>
      <c r="AP11" s="61" t="n">
        <f aca="false">IF(B11="BRIVS",0,(LOOKUP(R11,$A$5:$A$44,$G$5:$G$44)))</f>
        <v>17</v>
      </c>
      <c r="AQ11" s="84" t="n">
        <f aca="false">IF(B11="BRIVS",0,(LOOKUP(T11,$A$5:$A$44,$G$5:$G$44)))</f>
        <v>271</v>
      </c>
      <c r="AR11" s="61" t="n">
        <f aca="false">IF(B11="BRIVS",0,(LOOKUP(V11,$A$5:$A$44,$G$5:$G$44)))</f>
        <v>56</v>
      </c>
      <c r="AS11" s="84" t="n">
        <f aca="false">IF(B11="BRIVS",0,(LOOKUP(X11,$A$5:$A$44,$G$5:$G$44)))</f>
        <v>23</v>
      </c>
      <c r="AT11" s="84" t="n">
        <f aca="false">IF(B11="BRIVS",0,(LOOKUP(Z11,$A$5:$A$44,$G$5:$G$44)))</f>
        <v>30</v>
      </c>
      <c r="AU11" s="84" t="n">
        <f aca="false">IF(B11="BRIVS",0,(LOOKUP(AB11,$A$5:$A$44,$G$5:$G$44)))</f>
        <v>148</v>
      </c>
      <c r="AV11" s="84" t="n">
        <f aca="false">IF(B11="BRIVS",0,(LOOKUP(AD11,$A$5:$A$44,$G$5:$G$44)))</f>
        <v>78</v>
      </c>
      <c r="AW11" s="61" t="n">
        <f aca="false">IF(B11="BRIVS",0,(LOOKUP(AF11,$A$5:$A$44,$G$5:$G$44)))</f>
        <v>292</v>
      </c>
      <c r="AX11" s="84" t="n">
        <f aca="false">IF(B11="BRIVS",0,(LOOKUP(AH11,$A$5:$A$44,$G$5:$G$44)))</f>
        <v>124</v>
      </c>
      <c r="AY11" s="84" t="n">
        <f aca="false">IF(B11="BRIVS",0,(LOOKUP(AJ11,$A$5:$A$44,$G$5:$G$44)))</f>
        <v>120</v>
      </c>
      <c r="AZ11" s="2"/>
      <c r="BA11" s="85" t="n">
        <f aca="false">IF(P11=999,0,(LOOKUP($P11,$A$5:$A$44,$K$5:$K$44)))</f>
        <v>15</v>
      </c>
      <c r="BB11" s="84" t="n">
        <f aca="false">IF(R11=999,0,(LOOKUP($R11,$A$5:$A$44,$K$5:$K$44)))</f>
        <v>8</v>
      </c>
      <c r="BC11" s="84" t="n">
        <f aca="false">IF(T11=999,0,(LOOKUP($T11,$A$5:$A$44,$K$5:$K$44)))</f>
        <v>17</v>
      </c>
      <c r="BD11" s="61" t="n">
        <f aca="false">IF(V11=999,0,(LOOKUP($V11,$A$5:$A$44,$K$5:$K$44)))</f>
        <v>10</v>
      </c>
      <c r="BE11" s="84" t="n">
        <f aca="false">IF(X11=999,0,(LOOKUP($X11,$A$5:$A$44,$K$5:$K$44)))</f>
        <v>9</v>
      </c>
      <c r="BF11" s="84" t="n">
        <f aca="false">IF(Z11=999,0,(LOOKUP($Z11,$A$5:$A$44,$K$5:$K$44)))</f>
        <v>11</v>
      </c>
      <c r="BG11" s="84" t="n">
        <f aca="false">IF(AB11=999,0,(LOOKUP($AB11,$A$5:$A$44,$K$5:$K$44)))</f>
        <v>13</v>
      </c>
      <c r="BH11" s="84" t="n">
        <f aca="false">IF(AD11=999,0,(LOOKUP($AD11,$A$5:$A$44,$K$5:$K$44)))</f>
        <v>10</v>
      </c>
      <c r="BI11" s="84" t="n">
        <f aca="false">IF(AF11=999,0,(LOOKUP($AF11,$A$5:$A$44,$K$5:$K$44)))</f>
        <v>12</v>
      </c>
      <c r="BJ11" s="84" t="n">
        <f aca="false">IF(AH11=999,0,(LOOKUP($AH11,$A$5:$A$44,$K$5:$K$44)))</f>
        <v>9</v>
      </c>
      <c r="BK11" s="84" t="n">
        <f aca="false">IF(AJ11=999,0,(LOOKUP($AJ11,$A$5:$A$44,$K$5:$K$44)))</f>
        <v>12</v>
      </c>
      <c r="BL11" s="62" t="n">
        <f aca="false">SUM(BA11,BB11,BC11,BD11,BE11,BG11,BF11,BH11,BI11,BJ11,BK11)</f>
        <v>126</v>
      </c>
      <c r="BM11" s="61" t="n">
        <f aca="false">IF($AX$1&gt;8,(IF($AX$1=9,MIN(BA11:BI11),IF($AX$1=10,MIN(BA11:BJ11),IF($AX$1=11,MIN(BA11:BK11))))),(IF($AX$1=4,MIN(BA11:BD11),IF($AX$1=5,MIN(BA11:BE11),IF($AX$1=6,MIN(BA11:BF11),IF($AX$1=7,MIN(BA11:BG11),IF($AX$1=8,MIN(BA11:BH11))))))))</f>
        <v>8</v>
      </c>
      <c r="BN11" s="61" t="n">
        <f aca="false">IF($AX$1&gt;8,(IF($AX$1=9,MAX(BA11:BI11),IF($AX$1=10,MAX(BA11:BJ11),IF($AX$1=11,MAX(BA11:BK11))))),(IF($AX$1=4,MAX(BA11:BD11),IF($AX$1=5,MAX(BA11:BE11),IF($AX$1=6,MAX(BA11:BF11),IF($AX$1=7,MAX(BA11:BG11),IF($AX$1=8,MAX(BA11:BH11))))))))</f>
        <v>17</v>
      </c>
      <c r="BO11" s="63" t="n">
        <f aca="false">SUM($BL11-$BM11-BN11)</f>
        <v>101</v>
      </c>
      <c r="BQ11" s="86" t="n">
        <f aca="false">COUNTIF($K$5:$K$44,"&lt;"&amp;K11)+COUNTIFS($K$5:$K$44,K11,$N$5:$N$44,"&lt;"&amp;N11)+COUNTIFS($K$5:$K$44,K11,$N$5:$N$44,N11,$O$5:$O$44,"&lt;"&amp;O11)+1</f>
        <v>16</v>
      </c>
      <c r="BR11" s="87" t="n">
        <f aca="false">IF(L11=0,0,RANK(BQ11,$BQ$5:$BQ$44,0))</f>
        <v>25</v>
      </c>
    </row>
    <row r="12" customFormat="false" ht="14.25" hidden="false" customHeight="false" outlineLevel="0" collapsed="false">
      <c r="A12" s="66" t="n">
        <v>8</v>
      </c>
      <c r="B12" s="67" t="s">
        <v>42</v>
      </c>
      <c r="C12" s="67" t="s">
        <v>35</v>
      </c>
      <c r="D12" s="87" t="s">
        <v>38</v>
      </c>
      <c r="E12" s="70" t="n">
        <f aca="false">IF(G12=0,0,IF(G12+F12&lt;1000,1000,G12+F12))</f>
        <v>1000</v>
      </c>
      <c r="F12" s="71" t="n">
        <f aca="false">IF(L12=0,0,IF(G12+(IF(I12&gt;-150,(IF(I12&gt;=150,IF(K12&gt;=$AU$1,0,SUM(IF(MAX(P12:AK12)=999,K12-2,K12)-L12*2*(15+50)%)*10),SUM(IF(MAX(P12:AK12)=999,K12-2,K12)-L12*2*(I12/10+50)%)*10)),(IF(I12&lt;-150,IF((IF(MAX(P12:AK12)=999,K12-2,K12)-L12*2*(I12/10+50)%)*10&lt;1,0,(IF(MAX(P12:AK12)=999,K12-2,K12)-L12*2*(I12/10+50)%)*10))))),(IF(I12&gt;-150,(IF(I12&gt;150,IF(K12&gt;=$AU$1,0,SUM(IF(MAX(P12:AK12)=999,K12-2,K12)-L12*2*(15+50)%)*10),SUM(IF(MAX(P12:AK12)=999,K12-2,K12)-L12*2*(I12/10+50)%)*10)),(IF(I12&lt;-150,IF((IF(MAX(P12:AK12)=999,K12-2,K12)-L12*2*(I12/10+50)%)*10&lt;1,0,(IF(MAX(P12:AK12)=999,K12-2,K12)-L12*2*(I12/10+50)%)*10)))))))</f>
        <v>17.9</v>
      </c>
      <c r="G12" s="69" t="n">
        <v>374</v>
      </c>
      <c r="H12" s="72"/>
      <c r="I12" s="73" t="n">
        <f aca="false">SUM(G12-M12)</f>
        <v>100.454545454545</v>
      </c>
      <c r="J12" s="74" t="n">
        <f aca="false">BR12</f>
        <v>6</v>
      </c>
      <c r="K12" s="65" t="n">
        <v>15</v>
      </c>
      <c r="L12" s="75" t="n">
        <v>11</v>
      </c>
      <c r="M12" s="76" t="n">
        <f aca="false">SUM(AO12:AY12)/L12</f>
        <v>273.545454545455</v>
      </c>
      <c r="N12" s="73" t="n">
        <f aca="false">BL12</f>
        <v>136</v>
      </c>
      <c r="O12" s="77" t="n">
        <f aca="false">BO12</f>
        <v>111</v>
      </c>
      <c r="P12" s="78" t="n">
        <v>7</v>
      </c>
      <c r="Q12" s="79" t="n">
        <v>1</v>
      </c>
      <c r="R12" s="78" t="n">
        <v>31</v>
      </c>
      <c r="S12" s="80" t="n">
        <v>1</v>
      </c>
      <c r="T12" s="81" t="n">
        <v>15</v>
      </c>
      <c r="U12" s="79" t="n">
        <v>0</v>
      </c>
      <c r="V12" s="78" t="n">
        <v>29</v>
      </c>
      <c r="W12" s="79" t="n">
        <v>2</v>
      </c>
      <c r="X12" s="81" t="n">
        <v>9</v>
      </c>
      <c r="Y12" s="79" t="n">
        <v>2</v>
      </c>
      <c r="Z12" s="81" t="n">
        <v>5</v>
      </c>
      <c r="AA12" s="79" t="n">
        <v>2</v>
      </c>
      <c r="AB12" s="81" t="n">
        <v>20</v>
      </c>
      <c r="AC12" s="80" t="n">
        <v>2</v>
      </c>
      <c r="AD12" s="78" t="n">
        <v>2</v>
      </c>
      <c r="AE12" s="79" t="n">
        <v>1</v>
      </c>
      <c r="AF12" s="82" t="n">
        <v>6</v>
      </c>
      <c r="AG12" s="80" t="n">
        <v>2</v>
      </c>
      <c r="AH12" s="78" t="n">
        <v>14</v>
      </c>
      <c r="AI12" s="79" t="n">
        <v>0</v>
      </c>
      <c r="AJ12" s="78" t="n">
        <v>26</v>
      </c>
      <c r="AK12" s="79" t="n">
        <v>2</v>
      </c>
      <c r="AL12" s="55"/>
      <c r="AM12" s="30"/>
      <c r="AN12" s="55"/>
      <c r="AO12" s="83" t="n">
        <f aca="false">IF(B12="BRIVS",0,(LOOKUP(P12,$A$5:$A$44,$G$5:$G$44)))</f>
        <v>395</v>
      </c>
      <c r="AP12" s="61" t="n">
        <f aca="false">IF(B12="BRIVS",0,(LOOKUP(R12,$A$5:$A$44,$G$5:$G$44)))</f>
        <v>22</v>
      </c>
      <c r="AQ12" s="84" t="n">
        <f aca="false">IF(B12="BRIVS",0,(LOOKUP(T12,$A$5:$A$44,$G$5:$G$44)))</f>
        <v>171</v>
      </c>
      <c r="AR12" s="61" t="n">
        <f aca="false">IF(B12="BRIVS",0,(LOOKUP(V12,$A$5:$A$44,$G$5:$G$44)))</f>
        <v>26</v>
      </c>
      <c r="AS12" s="84" t="n">
        <f aca="false">IF(B12="BRIVS",0,(LOOKUP(X12,$A$5:$A$44,$G$5:$G$44)))</f>
        <v>292</v>
      </c>
      <c r="AT12" s="84" t="n">
        <f aca="false">IF(B12="BRIVS",0,(LOOKUP(Z12,$A$5:$A$44,$G$5:$G$44)))</f>
        <v>549</v>
      </c>
      <c r="AU12" s="84" t="n">
        <f aca="false">IF(B12="BRIVS",0,(LOOKUP(AB12,$A$5:$A$44,$G$5:$G$44)))</f>
        <v>114</v>
      </c>
      <c r="AV12" s="84" t="n">
        <f aca="false">IF(B12="BRIVS",0,(LOOKUP(AD12,$A$5:$A$44,$G$5:$G$44)))</f>
        <v>673</v>
      </c>
      <c r="AW12" s="61" t="n">
        <f aca="false">IF(B12="BRIVS",0,(LOOKUP(AF12,$A$5:$A$44,$G$5:$G$44)))</f>
        <v>485</v>
      </c>
      <c r="AX12" s="84" t="n">
        <f aca="false">IF(B12="BRIVS",0,(LOOKUP(AH12,$A$5:$A$44,$G$5:$G$44)))</f>
        <v>238</v>
      </c>
      <c r="AY12" s="84" t="n">
        <f aca="false">IF(B12="BRIVS",0,(LOOKUP(AJ12,$A$5:$A$44,$G$5:$G$44)))</f>
        <v>44</v>
      </c>
      <c r="AZ12" s="2"/>
      <c r="BA12" s="85" t="n">
        <f aca="false">IF(P12=999,0,(LOOKUP($P12,$A$5:$A$44,$K$5:$K$44)))</f>
        <v>10</v>
      </c>
      <c r="BB12" s="84" t="n">
        <f aca="false">IF(R12=999,0,(LOOKUP($R12,$A$5:$A$44,$K$5:$K$44)))</f>
        <v>12</v>
      </c>
      <c r="BC12" s="84" t="n">
        <f aca="false">IF(T12=999,0,(LOOKUP($T12,$A$5:$A$44,$K$5:$K$44)))</f>
        <v>11</v>
      </c>
      <c r="BD12" s="61" t="n">
        <f aca="false">IF(V12=999,0,(LOOKUP($V12,$A$5:$A$44,$K$5:$K$44)))</f>
        <v>9</v>
      </c>
      <c r="BE12" s="84" t="n">
        <f aca="false">IF(X12=999,0,(LOOKUP($X12,$A$5:$A$44,$K$5:$K$44)))</f>
        <v>12</v>
      </c>
      <c r="BF12" s="84" t="n">
        <f aca="false">IF(Z12=999,0,(LOOKUP($Z12,$A$5:$A$44,$K$5:$K$44)))</f>
        <v>11</v>
      </c>
      <c r="BG12" s="84" t="n">
        <f aca="false">IF(AB12=999,0,(LOOKUP($AB12,$A$5:$A$44,$K$5:$K$44)))</f>
        <v>11</v>
      </c>
      <c r="BH12" s="84" t="n">
        <f aca="false">IF(AD12=999,0,(LOOKUP($AD12,$A$5:$A$44,$K$5:$K$44)))</f>
        <v>16</v>
      </c>
      <c r="BI12" s="84" t="n">
        <f aca="false">IF(AF12=999,0,(LOOKUP($AF12,$A$5:$A$44,$K$5:$K$44)))</f>
        <v>16</v>
      </c>
      <c r="BJ12" s="84" t="n">
        <f aca="false">IF(AH12=999,0,(LOOKUP($AH12,$A$5:$A$44,$K$5:$K$44)))</f>
        <v>16</v>
      </c>
      <c r="BK12" s="84" t="n">
        <f aca="false">IF(AJ12=999,0,(LOOKUP($AJ12,$A$5:$A$44,$K$5:$K$44)))</f>
        <v>12</v>
      </c>
      <c r="BL12" s="62" t="n">
        <f aca="false">SUM(BA12,BB12,BC12,BD12,BE12,BG12,BF12,BH12,BI12,BJ12,BK12)</f>
        <v>136</v>
      </c>
      <c r="BM12" s="61" t="n">
        <f aca="false">IF($AX$1&gt;8,(IF($AX$1=9,MIN(BA12:BI12),IF($AX$1=10,MIN(BA12:BJ12),IF($AX$1=11,MIN(BA12:BK12))))),(IF($AX$1=4,MIN(BA12:BD12),IF($AX$1=5,MIN(BA12:BE12),IF($AX$1=6,MIN(BA12:BF12),IF($AX$1=7,MIN(BA12:BG12),IF($AX$1=8,MIN(BA12:BH12))))))))</f>
        <v>9</v>
      </c>
      <c r="BN12" s="61" t="n">
        <f aca="false">IF($AX$1&gt;8,(IF($AX$1=9,MAX(BA12:BI12),IF($AX$1=10,MAX(BA12:BJ12),IF($AX$1=11,MAX(BA12:BK12))))),(IF($AX$1=4,MAX(BA12:BD12),IF($AX$1=5,MAX(BA12:BE12),IF($AX$1=6,MAX(BA12:BF12),IF($AX$1=7,MAX(BA12:BG12),IF($AX$1=8,MAX(BA12:BH12))))))))</f>
        <v>16</v>
      </c>
      <c r="BO12" s="63" t="n">
        <f aca="false">SUM($BL12-$BM12-BN12)</f>
        <v>111</v>
      </c>
      <c r="BQ12" s="86" t="n">
        <f aca="false">COUNTIF($K$5:$K$44,"&lt;"&amp;K12)+COUNTIFS($K$5:$K$44,K12,$N$5:$N$44,"&lt;"&amp;N12)+COUNTIFS($K$5:$K$44,K12,$N$5:$N$44,N12,$O$5:$O$44,"&lt;"&amp;O12)+1</f>
        <v>35</v>
      </c>
      <c r="BR12" s="87" t="n">
        <f aca="false">IF(L12=0,0,RANK(BQ12,$BQ$5:$BQ$44,0))</f>
        <v>6</v>
      </c>
    </row>
    <row r="13" customFormat="false" ht="14.25" hidden="false" customHeight="false" outlineLevel="0" collapsed="false">
      <c r="A13" s="66" t="n">
        <v>9</v>
      </c>
      <c r="B13" s="67" t="s">
        <v>43</v>
      </c>
      <c r="C13" s="67" t="s">
        <v>35</v>
      </c>
      <c r="D13" s="87" t="s">
        <v>38</v>
      </c>
      <c r="E13" s="70" t="n">
        <f aca="false">IF(G13=0,0,IF(G13+F13&lt;1000,1000,G13+F13))</f>
        <v>1000</v>
      </c>
      <c r="F13" s="71" t="n">
        <f aca="false">IF(L13=0,0,IF(G13+(IF(I13&gt;-150,(IF(I13&gt;=150,IF(K13&gt;=$AU$1,0,SUM(IF(MAX(P13:AK13)=999,K13-2,K13)-L13*2*(15+50)%)*10),SUM(IF(MAX(P13:AK13)=999,K13-2,K13)-L13*2*(I13/10+50)%)*10)),(IF(I13&lt;-150,IF((IF(MAX(P13:AK13)=999,K13-2,K13)-L13*2*(I13/10+50)%)*10&lt;1,0,(IF(MAX(P13:AK13)=999,K13-2,K13)-L13*2*(I13/10+50)%)*10))))),(IF(I13&gt;-150,(IF(I13&gt;150,IF(K13&gt;=$AU$1,0,SUM(IF(MAX(P13:AK13)=999,K13-2,K13)-L13*2*(15+50)%)*10),SUM(IF(MAX(P13:AK13)=999,K13-2,K13)-L13*2*(I13/10+50)%)*10)),(IF(I13&lt;-150,IF((IF(MAX(P13:AK13)=999,K13-2,K13)-L13*2*(I13/10+50)%)*10&lt;1,0,(IF(MAX(P13:AK13)=999,K13-2,K13)-L13*2*(I13/10+50)%)*10)))))))</f>
        <v>21.42</v>
      </c>
      <c r="G13" s="69" t="n">
        <v>292</v>
      </c>
      <c r="H13" s="72"/>
      <c r="I13" s="73" t="n">
        <f aca="false">SUM(G13-M13)</f>
        <v>-51.9090909090909</v>
      </c>
      <c r="J13" s="74" t="n">
        <f aca="false">BR13</f>
        <v>11</v>
      </c>
      <c r="K13" s="65" t="n">
        <v>12</v>
      </c>
      <c r="L13" s="75" t="n">
        <v>11</v>
      </c>
      <c r="M13" s="76" t="n">
        <f aca="false">SUM(AO13:AY13)/L13</f>
        <v>343.909090909091</v>
      </c>
      <c r="N13" s="73" t="n">
        <f aca="false">BL13</f>
        <v>144</v>
      </c>
      <c r="O13" s="77" t="n">
        <f aca="false">BO13</f>
        <v>118</v>
      </c>
      <c r="P13" s="78" t="n">
        <v>10</v>
      </c>
      <c r="Q13" s="79" t="n">
        <v>1</v>
      </c>
      <c r="R13" s="78" t="n">
        <v>30</v>
      </c>
      <c r="S13" s="80" t="n">
        <v>2</v>
      </c>
      <c r="T13" s="81" t="n">
        <v>4</v>
      </c>
      <c r="U13" s="79" t="n">
        <v>0</v>
      </c>
      <c r="V13" s="78" t="n">
        <v>11</v>
      </c>
      <c r="W13" s="79" t="n">
        <v>2</v>
      </c>
      <c r="X13" s="81" t="n">
        <v>8</v>
      </c>
      <c r="Y13" s="79" t="n">
        <v>0</v>
      </c>
      <c r="Z13" s="81" t="n">
        <v>22</v>
      </c>
      <c r="AA13" s="79" t="n">
        <v>2</v>
      </c>
      <c r="AB13" s="81" t="n">
        <v>23</v>
      </c>
      <c r="AC13" s="80" t="n">
        <v>2</v>
      </c>
      <c r="AD13" s="78" t="n">
        <v>3</v>
      </c>
      <c r="AE13" s="79" t="n">
        <v>1</v>
      </c>
      <c r="AF13" s="82" t="n">
        <v>7</v>
      </c>
      <c r="AG13" s="80" t="n">
        <v>2</v>
      </c>
      <c r="AH13" s="78" t="n">
        <v>6</v>
      </c>
      <c r="AI13" s="79" t="n">
        <v>0</v>
      </c>
      <c r="AJ13" s="78" t="n">
        <v>2</v>
      </c>
      <c r="AK13" s="79" t="n">
        <v>0</v>
      </c>
      <c r="AL13" s="55"/>
      <c r="AM13" s="30"/>
      <c r="AN13" s="55"/>
      <c r="AO13" s="83" t="n">
        <f aca="false">IF(B13="BRIVS",0,(LOOKUP(P13,$A$5:$A$44,$G$5:$G$44)))</f>
        <v>271</v>
      </c>
      <c r="AP13" s="61" t="n">
        <f aca="false">IF(B13="BRIVS",0,(LOOKUP(R13,$A$5:$A$44,$G$5:$G$44)))</f>
        <v>23</v>
      </c>
      <c r="AQ13" s="84" t="n">
        <f aca="false">IF(B13="BRIVS",0,(LOOKUP(T13,$A$5:$A$44,$G$5:$G$44)))</f>
        <v>551</v>
      </c>
      <c r="AR13" s="61" t="n">
        <f aca="false">IF(B13="BRIVS",0,(LOOKUP(V13,$A$5:$A$44,$G$5:$G$44)))</f>
        <v>268</v>
      </c>
      <c r="AS13" s="84" t="n">
        <f aca="false">IF(B13="BRIVS",0,(LOOKUP(X13,$A$5:$A$44,$G$5:$G$44)))</f>
        <v>374</v>
      </c>
      <c r="AT13" s="84" t="n">
        <f aca="false">IF(B13="BRIVS",0,(LOOKUP(Z13,$A$5:$A$44,$G$5:$G$44)))</f>
        <v>78</v>
      </c>
      <c r="AU13" s="84" t="n">
        <f aca="false">IF(B13="BRIVS",0,(LOOKUP(AB13,$A$5:$A$44,$G$5:$G$44)))</f>
        <v>56</v>
      </c>
      <c r="AV13" s="84" t="n">
        <f aca="false">IF(B13="BRIVS",0,(LOOKUP(AD13,$A$5:$A$44,$G$5:$G$44)))</f>
        <v>609</v>
      </c>
      <c r="AW13" s="61" t="n">
        <f aca="false">IF(B13="BRIVS",0,(LOOKUP(AF13,$A$5:$A$44,$G$5:$G$44)))</f>
        <v>395</v>
      </c>
      <c r="AX13" s="84" t="n">
        <f aca="false">IF(B13="BRIVS",0,(LOOKUP(AH13,$A$5:$A$44,$G$5:$G$44)))</f>
        <v>485</v>
      </c>
      <c r="AY13" s="84" t="n">
        <f aca="false">IF(B13="BRIVS",0,(LOOKUP(AJ13,$A$5:$A$44,$G$5:$G$44)))</f>
        <v>673</v>
      </c>
      <c r="AZ13" s="2"/>
      <c r="BA13" s="85" t="n">
        <f aca="false">IF(P13=999,0,(LOOKUP($P13,$A$5:$A$44,$K$5:$K$44)))</f>
        <v>17</v>
      </c>
      <c r="BB13" s="84" t="n">
        <f aca="false">IF(R13=999,0,(LOOKUP($R13,$A$5:$A$44,$K$5:$K$44)))</f>
        <v>9</v>
      </c>
      <c r="BC13" s="84" t="n">
        <f aca="false">IF(T13=999,0,(LOOKUP($T13,$A$5:$A$44,$K$5:$K$44)))</f>
        <v>14</v>
      </c>
      <c r="BD13" s="61" t="n">
        <f aca="false">IF(V13=999,0,(LOOKUP($V13,$A$5:$A$44,$K$5:$K$44)))</f>
        <v>12</v>
      </c>
      <c r="BE13" s="84" t="n">
        <f aca="false">IF(X13=999,0,(LOOKUP($X13,$A$5:$A$44,$K$5:$K$44)))</f>
        <v>15</v>
      </c>
      <c r="BF13" s="84" t="n">
        <f aca="false">IF(Z13=999,0,(LOOKUP($Z13,$A$5:$A$44,$K$5:$K$44)))</f>
        <v>10</v>
      </c>
      <c r="BG13" s="84" t="n">
        <f aca="false">IF(AB13=999,0,(LOOKUP($AB13,$A$5:$A$44,$K$5:$K$44)))</f>
        <v>10</v>
      </c>
      <c r="BH13" s="84" t="n">
        <f aca="false">IF(AD13=999,0,(LOOKUP($AD13,$A$5:$A$44,$K$5:$K$44)))</f>
        <v>15</v>
      </c>
      <c r="BI13" s="84" t="n">
        <f aca="false">IF(AF13=999,0,(LOOKUP($AF13,$A$5:$A$44,$K$5:$K$44)))</f>
        <v>10</v>
      </c>
      <c r="BJ13" s="84" t="n">
        <f aca="false">IF(AH13=999,0,(LOOKUP($AH13,$A$5:$A$44,$K$5:$K$44)))</f>
        <v>16</v>
      </c>
      <c r="BK13" s="84" t="n">
        <f aca="false">IF(AJ13=999,0,(LOOKUP($AJ13,$A$5:$A$44,$K$5:$K$44)))</f>
        <v>16</v>
      </c>
      <c r="BL13" s="62" t="n">
        <f aca="false">SUM(BA13,BB13,BC13,BD13,BE13,BG13,BF13,BH13,BI13,BJ13,BK13)</f>
        <v>144</v>
      </c>
      <c r="BM13" s="61" t="n">
        <f aca="false">IF($AX$1&gt;8,(IF($AX$1=9,MIN(BA13:BI13),IF($AX$1=10,MIN(BA13:BJ13),IF($AX$1=11,MIN(BA13:BK13))))),(IF($AX$1=4,MIN(BA13:BD13),IF($AX$1=5,MIN(BA13:BE13),IF($AX$1=6,MIN(BA13:BF13),IF($AX$1=7,MIN(BA13:BG13),IF($AX$1=8,MIN(BA13:BH13))))))))</f>
        <v>9</v>
      </c>
      <c r="BN13" s="61" t="n">
        <f aca="false">IF($AX$1&gt;8,(IF($AX$1=9,MAX(BA13:BI13),IF($AX$1=10,MAX(BA13:BJ13),IF($AX$1=11,MAX(BA13:BK13))))),(IF($AX$1=4,MAX(BA13:BD13),IF($AX$1=5,MAX(BA13:BE13),IF($AX$1=6,MAX(BA13:BF13),IF($AX$1=7,MAX(BA13:BG13),IF($AX$1=8,MAX(BA13:BH13))))))))</f>
        <v>17</v>
      </c>
      <c r="BO13" s="63" t="n">
        <f aca="false">SUM($BL13-$BM13-BN13)</f>
        <v>118</v>
      </c>
      <c r="BQ13" s="86" t="n">
        <f aca="false">COUNTIF($K$5:$K$44,"&lt;"&amp;K13)+COUNTIFS($K$5:$K$44,K13,$N$5:$N$44,"&lt;"&amp;N13)+COUNTIFS($K$5:$K$44,K13,$N$5:$N$44,N13,$O$5:$O$44,"&lt;"&amp;O13)+1</f>
        <v>30</v>
      </c>
      <c r="BR13" s="87" t="n">
        <f aca="false">IF(L13=0,0,RANK(BQ13,$BQ$5:$BQ$44,0))</f>
        <v>11</v>
      </c>
    </row>
    <row r="14" customFormat="false" ht="14.25" hidden="false" customHeight="false" outlineLevel="0" collapsed="false">
      <c r="A14" s="66" t="n">
        <v>10</v>
      </c>
      <c r="B14" s="67" t="s">
        <v>44</v>
      </c>
      <c r="C14" s="67" t="s">
        <v>35</v>
      </c>
      <c r="D14" s="87" t="s">
        <v>38</v>
      </c>
      <c r="E14" s="70" t="n">
        <f aca="false">IF(G14=0,0,IF(G14+F14&lt;1000,1000,G14+F14))</f>
        <v>1000</v>
      </c>
      <c r="F14" s="71" t="n">
        <f aca="false">IF(L14=0,0,IF(G14+(IF(I14&gt;-150,(IF(I14&gt;=150,IF(K14&gt;=$AU$1,0,SUM(IF(MAX(P14:AK14)=999,K14-2,K14)-L14*2*(15+50)%)*10),SUM(IF(MAX(P14:AK14)=999,K14-2,K14)-L14*2*(I14/10+50)%)*10)),(IF(I14&lt;-150,IF((IF(MAX(P14:AK14)=999,K14-2,K14)-L14*2*(I14/10+50)%)*10&lt;1,0,(IF(MAX(P14:AK14)=999,K14-2,K14)-L14*2*(I14/10+50)%)*10))))),(IF(I14&gt;-150,(IF(I14&gt;150,IF(K14&gt;=$AU$1,0,SUM(IF(MAX(P14:AK14)=999,K14-2,K14)-L14*2*(15+50)%)*10),SUM(IF(MAX(P14:AK14)=999,K14-2,K14)-L14*2*(I14/10+50)%)*10)),(IF(I14&lt;-150,IF((IF(MAX(P14:AK14)=999,K14-2,K14)-L14*2*(I14/10+50)%)*10&lt;1,0,(IF(MAX(P14:AK14)=999,K14-2,K14)-L14*2*(I14/10+50)%)*10)))))))</f>
        <v>98.28</v>
      </c>
      <c r="G14" s="90" t="n">
        <v>271</v>
      </c>
      <c r="H14" s="72"/>
      <c r="I14" s="73" t="n">
        <f aca="false">SUM(G14-M14)</f>
        <v>-174</v>
      </c>
      <c r="J14" s="74" t="n">
        <f aca="false">BR14</f>
        <v>1</v>
      </c>
      <c r="K14" s="65" t="n">
        <v>17</v>
      </c>
      <c r="L14" s="75" t="n">
        <v>11</v>
      </c>
      <c r="M14" s="76" t="n">
        <f aca="false">SUM(AO14:AY14)/L14</f>
        <v>445</v>
      </c>
      <c r="N14" s="73" t="n">
        <f aca="false">BL14</f>
        <v>144</v>
      </c>
      <c r="O14" s="77" t="n">
        <f aca="false">BO14</f>
        <v>119</v>
      </c>
      <c r="P14" s="78" t="n">
        <v>9</v>
      </c>
      <c r="Q14" s="79" t="n">
        <v>1</v>
      </c>
      <c r="R14" s="78" t="n">
        <v>29</v>
      </c>
      <c r="S14" s="80" t="n">
        <v>2</v>
      </c>
      <c r="T14" s="81" t="n">
        <v>7</v>
      </c>
      <c r="U14" s="79" t="n">
        <v>2</v>
      </c>
      <c r="V14" s="78" t="n">
        <v>6</v>
      </c>
      <c r="W14" s="79" t="n">
        <v>2</v>
      </c>
      <c r="X14" s="81" t="n">
        <v>14</v>
      </c>
      <c r="Y14" s="79" t="n">
        <v>0</v>
      </c>
      <c r="Z14" s="81" t="n">
        <v>3</v>
      </c>
      <c r="AA14" s="79" t="n">
        <v>0</v>
      </c>
      <c r="AB14" s="81" t="n">
        <v>12</v>
      </c>
      <c r="AC14" s="80" t="n">
        <v>2</v>
      </c>
      <c r="AD14" s="78" t="n">
        <v>5</v>
      </c>
      <c r="AE14" s="79" t="n">
        <v>2</v>
      </c>
      <c r="AF14" s="82" t="n">
        <v>1</v>
      </c>
      <c r="AG14" s="80" t="n">
        <v>2</v>
      </c>
      <c r="AH14" s="78" t="n">
        <v>2</v>
      </c>
      <c r="AI14" s="79" t="n">
        <v>2</v>
      </c>
      <c r="AJ14" s="78" t="n">
        <v>4</v>
      </c>
      <c r="AK14" s="79" t="n">
        <v>2</v>
      </c>
      <c r="AL14" s="55"/>
      <c r="AM14" s="30"/>
      <c r="AN14" s="55"/>
      <c r="AO14" s="83" t="n">
        <f aca="false">IF(B14="BRIVS",0,(LOOKUP(P14,$A$5:$A$44,$G$5:$G$44)))</f>
        <v>292</v>
      </c>
      <c r="AP14" s="61" t="n">
        <f aca="false">IF(B14="BRIVS",0,(LOOKUP(R14,$A$5:$A$44,$G$5:$G$44)))</f>
        <v>26</v>
      </c>
      <c r="AQ14" s="84" t="n">
        <f aca="false">IF(B14="BRIVS",0,(LOOKUP(T14,$A$5:$A$44,$G$5:$G$44)))</f>
        <v>395</v>
      </c>
      <c r="AR14" s="61" t="n">
        <f aca="false">IF(B14="BRIVS",0,(LOOKUP(V14,$A$5:$A$44,$G$5:$G$44)))</f>
        <v>485</v>
      </c>
      <c r="AS14" s="84" t="n">
        <f aca="false">IF(B14="BRIVS",0,(LOOKUP(X14,$A$5:$A$44,$G$5:$G$44)))</f>
        <v>238</v>
      </c>
      <c r="AT14" s="84" t="n">
        <f aca="false">IF(B14="BRIVS",0,(LOOKUP(Z14,$A$5:$A$44,$G$5:$G$44)))</f>
        <v>609</v>
      </c>
      <c r="AU14" s="84" t="n">
        <f aca="false">IF(B14="BRIVS",0,(LOOKUP(AB14,$A$5:$A$44,$G$5:$G$44)))</f>
        <v>246</v>
      </c>
      <c r="AV14" s="84" t="n">
        <f aca="false">IF(B14="BRIVS",0,(LOOKUP(AD14,$A$5:$A$44,$G$5:$G$44)))</f>
        <v>549</v>
      </c>
      <c r="AW14" s="61" t="n">
        <f aca="false">IF(B14="BRIVS",0,(LOOKUP(AF14,$A$5:$A$44,$G$5:$G$44)))</f>
        <v>831</v>
      </c>
      <c r="AX14" s="84" t="n">
        <f aca="false">IF(B14="BRIVS",0,(LOOKUP(AH14,$A$5:$A$44,$G$5:$G$44)))</f>
        <v>673</v>
      </c>
      <c r="AY14" s="84" t="n">
        <f aca="false">IF(B14="BRIVS",0,(LOOKUP(AJ14,$A$5:$A$44,$G$5:$G$44)))</f>
        <v>551</v>
      </c>
      <c r="AZ14" s="2"/>
      <c r="BA14" s="85" t="n">
        <f aca="false">IF(P14=999,0,(LOOKUP($P14,$A$5:$A$44,$K$5:$K$44)))</f>
        <v>12</v>
      </c>
      <c r="BB14" s="84" t="n">
        <f aca="false">IF(R14=999,0,(LOOKUP($R14,$A$5:$A$44,$K$5:$K$44)))</f>
        <v>9</v>
      </c>
      <c r="BC14" s="84" t="n">
        <f aca="false">IF(T14=999,0,(LOOKUP($T14,$A$5:$A$44,$K$5:$K$44)))</f>
        <v>10</v>
      </c>
      <c r="BD14" s="61" t="n">
        <f aca="false">IF(V14=999,0,(LOOKUP($V14,$A$5:$A$44,$K$5:$K$44)))</f>
        <v>16</v>
      </c>
      <c r="BE14" s="84" t="n">
        <f aca="false">IF(X14=999,0,(LOOKUP($X14,$A$5:$A$44,$K$5:$K$44)))</f>
        <v>16</v>
      </c>
      <c r="BF14" s="84" t="n">
        <f aca="false">IF(Z14=999,0,(LOOKUP($Z14,$A$5:$A$44,$K$5:$K$44)))</f>
        <v>15</v>
      </c>
      <c r="BG14" s="84" t="n">
        <f aca="false">IF(AB14=999,0,(LOOKUP($AB14,$A$5:$A$44,$K$5:$K$44)))</f>
        <v>12</v>
      </c>
      <c r="BH14" s="84" t="n">
        <f aca="false">IF(AD14=999,0,(LOOKUP($AD14,$A$5:$A$44,$K$5:$K$44)))</f>
        <v>11</v>
      </c>
      <c r="BI14" s="84" t="n">
        <f aca="false">IF(AF14=999,0,(LOOKUP($AF14,$A$5:$A$44,$K$5:$K$44)))</f>
        <v>13</v>
      </c>
      <c r="BJ14" s="84" t="n">
        <f aca="false">IF(AH14=999,0,(LOOKUP($AH14,$A$5:$A$44,$K$5:$K$44)))</f>
        <v>16</v>
      </c>
      <c r="BK14" s="84" t="n">
        <f aca="false">IF(AJ14=999,0,(LOOKUP($AJ14,$A$5:$A$44,$K$5:$K$44)))</f>
        <v>14</v>
      </c>
      <c r="BL14" s="62" t="n">
        <f aca="false">SUM(BA14,BB14,BC14,BD14,BE14,BG14,BF14,BH14,BI14,BJ14,BK14)</f>
        <v>144</v>
      </c>
      <c r="BM14" s="61" t="n">
        <f aca="false">IF($AX$1&gt;8,(IF($AX$1=9,MIN(BA14:BI14),IF($AX$1=10,MIN(BA14:BJ14),IF($AX$1=11,MIN(BA14:BK14))))),(IF($AX$1=4,MIN(BA14:BD14),IF($AX$1=5,MIN(BA14:BE14),IF($AX$1=6,MIN(BA14:BF14),IF($AX$1=7,MIN(BA14:BG14),IF($AX$1=8,MIN(BA14:BH14))))))))</f>
        <v>9</v>
      </c>
      <c r="BN14" s="61" t="n">
        <f aca="false">IF($AX$1&gt;8,(IF($AX$1=9,MAX(BA14:BI14),IF($AX$1=10,MAX(BA14:BJ14),IF($AX$1=11,MAX(BA14:BK14))))),(IF($AX$1=4,MAX(BA14:BD14),IF($AX$1=5,MAX(BA14:BE14),IF($AX$1=6,MAX(BA14:BF14),IF($AX$1=7,MAX(BA14:BG14),IF($AX$1=8,MAX(BA14:BH14))))))))</f>
        <v>16</v>
      </c>
      <c r="BO14" s="63" t="n">
        <f aca="false">SUM($BL14-$BM14-BN14)</f>
        <v>119</v>
      </c>
      <c r="BQ14" s="86" t="n">
        <f aca="false">COUNTIF($K$5:$K$44,"&lt;"&amp;K14)+COUNTIFS($K$5:$K$44,K14,$N$5:$N$44,"&lt;"&amp;N14)+COUNTIFS($K$5:$K$44,K14,$N$5:$N$44,N14,$O$5:$O$44,"&lt;"&amp;O14)+1</f>
        <v>40</v>
      </c>
      <c r="BR14" s="87" t="n">
        <f aca="false">IF(L14=0,0,RANK(BQ14,$BQ$5:$BQ$44,0))</f>
        <v>1</v>
      </c>
    </row>
    <row r="15" customFormat="false" ht="14.25" hidden="false" customHeight="false" outlineLevel="0" collapsed="false">
      <c r="A15" s="66" t="n">
        <v>11</v>
      </c>
      <c r="B15" s="67" t="s">
        <v>45</v>
      </c>
      <c r="C15" s="67" t="s">
        <v>32</v>
      </c>
      <c r="D15" s="87" t="s">
        <v>38</v>
      </c>
      <c r="E15" s="70" t="n">
        <f aca="false">IF(G15=0,0,IF(G15+F15&lt;1000,1000,G15+F15))</f>
        <v>1000</v>
      </c>
      <c r="F15" s="71" t="n">
        <f aca="false">IF(L15=0,0,IF(G15+(IF(I15&gt;-150,(IF(I15&gt;=150,IF(K15&gt;=$AU$1,0,SUM(IF(MAX(P15:AK15)=999,K15-2,K15)-L15*2*(15+50)%)*10),SUM(IF(MAX(P15:AK15)=999,K15-2,K15)-L15*2*(I15/10+50)%)*10)),(IF(I15&lt;-150,IF((IF(MAX(P15:AK15)=999,K15-2,K15)-L15*2*(I15/10+50)%)*10&lt;1,0,(IF(MAX(P15:AK15)=999,K15-2,K15)-L15*2*(I15/10+50)%)*10))))),(IF(I15&gt;-150,(IF(I15&gt;150,IF(K15&gt;=$AU$1,0,SUM(IF(MAX(P15:AK15)=999,K15-2,K15)-L15*2*(15+50)%)*10),SUM(IF(MAX(P15:AK15)=999,K15-2,K15)-L15*2*(I15/10+50)%)*10)),(IF(I15&lt;-150,IF((IF(MAX(P15:AK15)=999,K15-2,K15)-L15*2*(I15/10+50)%)*10&lt;1,0,(IF(MAX(P15:AK15)=999,K15-2,K15)-L15*2*(I15/10+50)%)*10)))))))</f>
        <v>-10</v>
      </c>
      <c r="G15" s="69" t="n">
        <v>268</v>
      </c>
      <c r="H15" s="72"/>
      <c r="I15" s="73" t="n">
        <f aca="false">SUM(G15-M15)</f>
        <v>162.1</v>
      </c>
      <c r="J15" s="74" t="n">
        <f aca="false">BR15</f>
        <v>17</v>
      </c>
      <c r="K15" s="65" t="n">
        <v>12</v>
      </c>
      <c r="L15" s="75" t="n">
        <v>10</v>
      </c>
      <c r="M15" s="76" t="n">
        <f aca="false">SUM(AO15:AY15)/L15</f>
        <v>105.9</v>
      </c>
      <c r="N15" s="73" t="n">
        <f aca="false">BL15</f>
        <v>110</v>
      </c>
      <c r="O15" s="77" t="n">
        <f aca="false">BO15</f>
        <v>94</v>
      </c>
      <c r="P15" s="78" t="n">
        <v>12</v>
      </c>
      <c r="Q15" s="79" t="n">
        <v>1</v>
      </c>
      <c r="R15" s="78" t="n">
        <v>26</v>
      </c>
      <c r="S15" s="80" t="n">
        <v>0</v>
      </c>
      <c r="T15" s="81" t="n">
        <v>34</v>
      </c>
      <c r="U15" s="79" t="n">
        <v>2</v>
      </c>
      <c r="V15" s="78" t="n">
        <v>9</v>
      </c>
      <c r="W15" s="79" t="n">
        <v>0</v>
      </c>
      <c r="X15" s="81" t="n">
        <v>22</v>
      </c>
      <c r="Y15" s="79" t="n">
        <v>0</v>
      </c>
      <c r="Z15" s="81" t="n">
        <v>36</v>
      </c>
      <c r="AA15" s="79" t="n">
        <v>2</v>
      </c>
      <c r="AB15" s="81" t="n">
        <v>28</v>
      </c>
      <c r="AC15" s="80" t="n">
        <v>1</v>
      </c>
      <c r="AD15" s="78" t="n">
        <v>40</v>
      </c>
      <c r="AE15" s="79" t="n">
        <v>2</v>
      </c>
      <c r="AF15" s="82" t="n">
        <v>19</v>
      </c>
      <c r="AG15" s="80" t="n">
        <v>1</v>
      </c>
      <c r="AH15" s="78" t="n">
        <v>15</v>
      </c>
      <c r="AI15" s="79" t="n">
        <v>1</v>
      </c>
      <c r="AJ15" s="78" t="n">
        <v>23</v>
      </c>
      <c r="AK15" s="79" t="n">
        <v>2</v>
      </c>
      <c r="AL15" s="55"/>
      <c r="AM15" s="30"/>
      <c r="AN15" s="55"/>
      <c r="AO15" s="83" t="n">
        <f aca="false">IF(B15="BRIVS",0,(LOOKUP(P15,$A$5:$A$44,$G$5:$G$44)))</f>
        <v>246</v>
      </c>
      <c r="AP15" s="61" t="n">
        <f aca="false">IF(B15="BRIVS",0,(LOOKUP(R15,$A$5:$A$44,$G$5:$G$44)))</f>
        <v>44</v>
      </c>
      <c r="AQ15" s="84" t="n">
        <f aca="false">IF(B15="BRIVS",0,(LOOKUP(T15,$A$5:$A$44,$G$5:$G$44)))</f>
        <v>14</v>
      </c>
      <c r="AR15" s="61" t="n">
        <f aca="false">IF(B15="BRIVS",0,(LOOKUP(V15,$A$5:$A$44,$G$5:$G$44)))</f>
        <v>292</v>
      </c>
      <c r="AS15" s="84" t="n">
        <f aca="false">IF(B15="BRIVS",0,(LOOKUP(X15,$A$5:$A$44,$G$5:$G$44)))</f>
        <v>78</v>
      </c>
      <c r="AT15" s="84" t="n">
        <f aca="false">IF(B15="BRIVS",0,(LOOKUP(Z15,$A$5:$A$44,$G$5:$G$44)))</f>
        <v>8</v>
      </c>
      <c r="AU15" s="84" t="n">
        <f aca="false">IF(B15="BRIVS",0,(LOOKUP(AB15,$A$5:$A$44,$G$5:$G$44)))</f>
        <v>30</v>
      </c>
      <c r="AV15" s="84" t="n">
        <f aca="false">IF(B15="BRIVS",0,(LOOKUP(AD15,$A$5:$A$44,$G$5:$G$44)))</f>
        <v>0</v>
      </c>
      <c r="AW15" s="61" t="n">
        <f aca="false">IF(B15="BRIVS",0,(LOOKUP(AF15,$A$5:$A$44,$G$5:$G$44)))</f>
        <v>120</v>
      </c>
      <c r="AX15" s="84" t="n">
        <f aca="false">IF(B15="BRIVS",0,(LOOKUP(AH15,$A$5:$A$44,$G$5:$G$44)))</f>
        <v>171</v>
      </c>
      <c r="AY15" s="84" t="n">
        <f aca="false">IF(B15="BRIVS",0,(LOOKUP(AJ15,$A$5:$A$44,$G$5:$G$44)))</f>
        <v>56</v>
      </c>
      <c r="AZ15" s="2"/>
      <c r="BA15" s="85" t="n">
        <f aca="false">IF(P15=999,0,(LOOKUP($P15,$A$5:$A$44,$K$5:$K$44)))</f>
        <v>12</v>
      </c>
      <c r="BB15" s="84" t="n">
        <f aca="false">IF(R15=999,0,(LOOKUP($R15,$A$5:$A$44,$K$5:$K$44)))</f>
        <v>12</v>
      </c>
      <c r="BC15" s="84" t="n">
        <f aca="false">IF(T15=999,0,(LOOKUP($T15,$A$5:$A$44,$K$5:$K$44)))</f>
        <v>8</v>
      </c>
      <c r="BD15" s="61" t="n">
        <f aca="false">IF(V15=999,0,(LOOKUP($V15,$A$5:$A$44,$K$5:$K$44)))</f>
        <v>12</v>
      </c>
      <c r="BE15" s="84" t="n">
        <f aca="false">IF(X15=999,0,(LOOKUP($X15,$A$5:$A$44,$K$5:$K$44)))</f>
        <v>10</v>
      </c>
      <c r="BF15" s="84" t="n">
        <f aca="false">IF(Z15=999,0,(LOOKUP($Z15,$A$5:$A$44,$K$5:$K$44)))</f>
        <v>4</v>
      </c>
      <c r="BG15" s="84" t="n">
        <f aca="false">IF(AB15=999,0,(LOOKUP($AB15,$A$5:$A$44,$K$5:$K$44)))</f>
        <v>11</v>
      </c>
      <c r="BH15" s="84" t="n">
        <f aca="false">IF(AD15=999,0,(LOOKUP($AD15,$A$5:$A$44,$K$5:$K$44)))</f>
        <v>8</v>
      </c>
      <c r="BI15" s="84" t="n">
        <f aca="false">IF(AF15=999,0,(LOOKUP($AF15,$A$5:$A$44,$K$5:$K$44)))</f>
        <v>12</v>
      </c>
      <c r="BJ15" s="84" t="n">
        <f aca="false">IF(AH15=999,0,(LOOKUP($AH15,$A$5:$A$44,$K$5:$K$44)))</f>
        <v>11</v>
      </c>
      <c r="BK15" s="84" t="n">
        <f aca="false">IF(AJ15=999,0,(LOOKUP($AJ15,$A$5:$A$44,$K$5:$K$44)))</f>
        <v>10</v>
      </c>
      <c r="BL15" s="62" t="n">
        <f aca="false">SUM(BA15,BB15,BC15,BD15,BE15,BG15,BF15,BH15,BI15,BJ15,BK15)</f>
        <v>110</v>
      </c>
      <c r="BM15" s="61" t="n">
        <f aca="false">IF($AX$1&gt;8,(IF($AX$1=9,MIN(BA15:BI15),IF($AX$1=10,MIN(BA15:BJ15),IF($AX$1=11,MIN(BA15:BK15))))),(IF($AX$1=4,MIN(BA15:BD15),IF($AX$1=5,MIN(BA15:BE15),IF($AX$1=6,MIN(BA15:BF15),IF($AX$1=7,MIN(BA15:BG15),IF($AX$1=8,MIN(BA15:BH15))))))))</f>
        <v>4</v>
      </c>
      <c r="BN15" s="61" t="n">
        <f aca="false">IF($AX$1&gt;8,(IF($AX$1=9,MAX(BA15:BI15),IF($AX$1=10,MAX(BA15:BJ15),IF($AX$1=11,MAX(BA15:BK15))))),(IF($AX$1=4,MAX(BA15:BD15),IF($AX$1=5,MAX(BA15:BE15),IF($AX$1=6,MAX(BA15:BF15),IF($AX$1=7,MAX(BA15:BG15),IF($AX$1=8,MAX(BA15:BH15))))))))</f>
        <v>12</v>
      </c>
      <c r="BO15" s="63" t="n">
        <f aca="false">SUM($BL15-$BM15-BN15)</f>
        <v>94</v>
      </c>
      <c r="BQ15" s="86" t="n">
        <f aca="false">COUNTIF($K$5:$K$44,"&lt;"&amp;K15)+COUNTIFS($K$5:$K$44,K15,$N$5:$N$44,"&lt;"&amp;N15)+COUNTIFS($K$5:$K$44,K15,$N$5:$N$44,N15,$O$5:$O$44,"&lt;"&amp;O15)+1</f>
        <v>24</v>
      </c>
      <c r="BR15" s="87" t="n">
        <f aca="false">IF(L15=0,0,RANK(BQ15,$BQ$5:$BQ$44,0))</f>
        <v>17</v>
      </c>
    </row>
    <row r="16" customFormat="false" ht="14.25" hidden="false" customHeight="false" outlineLevel="0" collapsed="false">
      <c r="A16" s="66" t="n">
        <v>12</v>
      </c>
      <c r="B16" s="67" t="s">
        <v>46</v>
      </c>
      <c r="C16" s="67" t="s">
        <v>35</v>
      </c>
      <c r="D16" s="87"/>
      <c r="E16" s="70" t="n">
        <f aca="false">IF(G16=0,0,IF(G16+F16&lt;1000,1000,G16+F16))</f>
        <v>1000</v>
      </c>
      <c r="F16" s="71" t="n">
        <f aca="false">IF(L16=0,0,IF(G16+(IF(I16&gt;-150,(IF(I16&gt;=150,IF(K16&gt;=$AU$1,0,SUM(IF(MAX(P16:AK16)=999,K16-2,K16)-L16*2*(15+50)%)*10),SUM(IF(MAX(P16:AK16)=999,K16-2,K16)-L16*2*(I16/10+50)%)*10)),(IF(I16&lt;-150,IF((IF(MAX(P16:AK16)=999,K16-2,K16)-L16*2*(I16/10+50)%)*10&lt;1,0,(IF(MAX(P16:AK16)=999,K16-2,K16)-L16*2*(I16/10+50)%)*10))))),(IF(I16&gt;-150,(IF(I16&gt;150,IF(K16&gt;=$AU$1,0,SUM(IF(MAX(P16:AK16)=999,K16-2,K16)-L16*2*(15+50)%)*10),SUM(IF(MAX(P16:AK16)=999,K16-2,K16)-L16*2*(I16/10+50)%)*10)),(IF(I16&lt;-150,IF((IF(MAX(P16:AK16)=999,K16-2,K16)-L16*2*(I16/10+50)%)*10&lt;1,0,(IF(MAX(P16:AK16)=999,K16-2,K16)-L16*2*(I16/10+50)%)*10)))))))</f>
        <v>9.18000000000001</v>
      </c>
      <c r="G16" s="69" t="n">
        <v>246</v>
      </c>
      <c r="H16" s="72"/>
      <c r="I16" s="73" t="n">
        <f aca="false">SUM(G16-M16)</f>
        <v>54.1</v>
      </c>
      <c r="J16" s="74" t="n">
        <f aca="false">BR16</f>
        <v>13</v>
      </c>
      <c r="K16" s="65" t="n">
        <v>12</v>
      </c>
      <c r="L16" s="75" t="n">
        <v>10</v>
      </c>
      <c r="M16" s="76" t="n">
        <f aca="false">SUM(AO16:AY16)/L16</f>
        <v>191.9</v>
      </c>
      <c r="N16" s="73" t="n">
        <f aca="false">BL16</f>
        <v>135</v>
      </c>
      <c r="O16" s="77" t="n">
        <f aca="false">BO16</f>
        <v>108</v>
      </c>
      <c r="P16" s="78" t="n">
        <v>11</v>
      </c>
      <c r="Q16" s="79" t="n">
        <v>1</v>
      </c>
      <c r="R16" s="78" t="n">
        <v>25</v>
      </c>
      <c r="S16" s="80" t="n">
        <v>1</v>
      </c>
      <c r="T16" s="81" t="n">
        <v>1</v>
      </c>
      <c r="U16" s="79" t="n">
        <v>0</v>
      </c>
      <c r="V16" s="78" t="n">
        <v>27</v>
      </c>
      <c r="W16" s="79" t="n">
        <v>2</v>
      </c>
      <c r="X16" s="81" t="n">
        <v>21</v>
      </c>
      <c r="Y16" s="79" t="n">
        <v>2</v>
      </c>
      <c r="Z16" s="81" t="n">
        <v>16</v>
      </c>
      <c r="AA16" s="79" t="n">
        <v>1</v>
      </c>
      <c r="AB16" s="81" t="n">
        <v>10</v>
      </c>
      <c r="AC16" s="80" t="n">
        <v>0</v>
      </c>
      <c r="AD16" s="78" t="n">
        <v>39</v>
      </c>
      <c r="AE16" s="79" t="n">
        <v>2</v>
      </c>
      <c r="AF16" s="82" t="n">
        <v>26</v>
      </c>
      <c r="AG16" s="80" t="n">
        <v>1</v>
      </c>
      <c r="AH16" s="78" t="n">
        <v>17</v>
      </c>
      <c r="AI16" s="79" t="n">
        <v>1</v>
      </c>
      <c r="AJ16" s="78" t="n">
        <v>31</v>
      </c>
      <c r="AK16" s="79" t="n">
        <v>1</v>
      </c>
      <c r="AL16" s="55"/>
      <c r="AM16" s="30"/>
      <c r="AN16" s="55"/>
      <c r="AO16" s="83" t="n">
        <f aca="false">IF(B16="BRIVS",0,(LOOKUP(P16,$A$5:$A$44,$G$5:$G$44)))</f>
        <v>268</v>
      </c>
      <c r="AP16" s="61" t="n">
        <f aca="false">IF(B16="BRIVS",0,(LOOKUP(R16,$A$5:$A$44,$G$5:$G$44)))</f>
        <v>51</v>
      </c>
      <c r="AQ16" s="84" t="n">
        <f aca="false">IF(B16="BRIVS",0,(LOOKUP(T16,$A$5:$A$44,$G$5:$G$44)))</f>
        <v>831</v>
      </c>
      <c r="AR16" s="61" t="n">
        <f aca="false">IF(B16="BRIVS",0,(LOOKUP(V16,$A$5:$A$44,$G$5:$G$44)))</f>
        <v>42</v>
      </c>
      <c r="AS16" s="84" t="n">
        <f aca="false">IF(B16="BRIVS",0,(LOOKUP(X16,$A$5:$A$44,$G$5:$G$44)))</f>
        <v>111</v>
      </c>
      <c r="AT16" s="84" t="n">
        <f aca="false">IF(B16="BRIVS",0,(LOOKUP(Z16,$A$5:$A$44,$G$5:$G$44)))</f>
        <v>148</v>
      </c>
      <c r="AU16" s="84" t="n">
        <f aca="false">IF(B16="BRIVS",0,(LOOKUP(AB16,$A$5:$A$44,$G$5:$G$44)))</f>
        <v>271</v>
      </c>
      <c r="AV16" s="84" t="n">
        <f aca="false">IF(B16="BRIVS",0,(LOOKUP(AD16,$A$5:$A$44,$G$5:$G$44)))</f>
        <v>0</v>
      </c>
      <c r="AW16" s="61" t="n">
        <f aca="false">IF(B16="BRIVS",0,(LOOKUP(AF16,$A$5:$A$44,$G$5:$G$44)))</f>
        <v>44</v>
      </c>
      <c r="AX16" s="84" t="n">
        <f aca="false">IF(B16="BRIVS",0,(LOOKUP(AH16,$A$5:$A$44,$G$5:$G$44)))</f>
        <v>131</v>
      </c>
      <c r="AY16" s="84" t="n">
        <f aca="false">IF(B16="BRIVS",0,(LOOKUP(AJ16,$A$5:$A$44,$G$5:$G$44)))</f>
        <v>22</v>
      </c>
      <c r="AZ16" s="2"/>
      <c r="BA16" s="85" t="n">
        <f aca="false">IF(P16=999,0,(LOOKUP($P16,$A$5:$A$44,$K$5:$K$44)))</f>
        <v>12</v>
      </c>
      <c r="BB16" s="84" t="n">
        <f aca="false">IF(R16=999,0,(LOOKUP($R16,$A$5:$A$44,$K$5:$K$44)))</f>
        <v>12</v>
      </c>
      <c r="BC16" s="84" t="n">
        <f aca="false">IF(T16=999,0,(LOOKUP($T16,$A$5:$A$44,$K$5:$K$44)))</f>
        <v>13</v>
      </c>
      <c r="BD16" s="61" t="n">
        <f aca="false">IF(V16=999,0,(LOOKUP($V16,$A$5:$A$44,$K$5:$K$44)))</f>
        <v>10</v>
      </c>
      <c r="BE16" s="84" t="n">
        <f aca="false">IF(X16=999,0,(LOOKUP($X16,$A$5:$A$44,$K$5:$K$44)))</f>
        <v>11</v>
      </c>
      <c r="BF16" s="84" t="n">
        <f aca="false">IF(Z16=999,0,(LOOKUP($Z16,$A$5:$A$44,$K$5:$K$44)))</f>
        <v>13</v>
      </c>
      <c r="BG16" s="84" t="n">
        <f aca="false">IF(AB16=999,0,(LOOKUP($AB16,$A$5:$A$44,$K$5:$K$44)))</f>
        <v>17</v>
      </c>
      <c r="BH16" s="84" t="n">
        <f aca="false">IF(AD16=999,0,(LOOKUP($AD16,$A$5:$A$44,$K$5:$K$44)))</f>
        <v>10</v>
      </c>
      <c r="BI16" s="84" t="n">
        <f aca="false">IF(AF16=999,0,(LOOKUP($AF16,$A$5:$A$44,$K$5:$K$44)))</f>
        <v>12</v>
      </c>
      <c r="BJ16" s="84" t="n">
        <f aca="false">IF(AH16=999,0,(LOOKUP($AH16,$A$5:$A$44,$K$5:$K$44)))</f>
        <v>13</v>
      </c>
      <c r="BK16" s="84" t="n">
        <f aca="false">IF(AJ16=999,0,(LOOKUP($AJ16,$A$5:$A$44,$K$5:$K$44)))</f>
        <v>12</v>
      </c>
      <c r="BL16" s="62" t="n">
        <f aca="false">SUM(BA16,BB16,BC16,BD16,BE16,BG16,BF16,BH16,BI16,BJ16,BK16)</f>
        <v>135</v>
      </c>
      <c r="BM16" s="61" t="n">
        <f aca="false">IF($AX$1&gt;8,(IF($AX$1=9,MIN(BA16:BI16),IF($AX$1=10,MIN(BA16:BJ16),IF($AX$1=11,MIN(BA16:BK16))))),(IF($AX$1=4,MIN(BA16:BD16),IF($AX$1=5,MIN(BA16:BE16),IF($AX$1=6,MIN(BA16:BF16),IF($AX$1=7,MIN(BA16:BG16),IF($AX$1=8,MIN(BA16:BH16))))))))</f>
        <v>10</v>
      </c>
      <c r="BN16" s="61" t="n">
        <f aca="false">IF($AX$1&gt;8,(IF($AX$1=9,MAX(BA16:BI16),IF($AX$1=10,MAX(BA16:BJ16),IF($AX$1=11,MAX(BA16:BK16))))),(IF($AX$1=4,MAX(BA16:BD16),IF($AX$1=5,MAX(BA16:BE16),IF($AX$1=6,MAX(BA16:BF16),IF($AX$1=7,MAX(BA16:BG16),IF($AX$1=8,MAX(BA16:BH16))))))))</f>
        <v>17</v>
      </c>
      <c r="BO16" s="63" t="n">
        <f aca="false">SUM($BL16-$BM16-BN16)</f>
        <v>108</v>
      </c>
      <c r="BQ16" s="86" t="n">
        <f aca="false">COUNTIF($K$5:$K$44,"&lt;"&amp;K16)+COUNTIFS($K$5:$K$44,K16,$N$5:$N$44,"&lt;"&amp;N16)+COUNTIFS($K$5:$K$44,K16,$N$5:$N$44,N16,$O$5:$O$44,"&lt;"&amp;O16)+1</f>
        <v>28</v>
      </c>
      <c r="BR16" s="87" t="n">
        <f aca="false">IF(L16=0,0,RANK(BQ16,$BQ$5:$BQ$44,0))</f>
        <v>13</v>
      </c>
    </row>
    <row r="17" customFormat="false" ht="14.25" hidden="false" customHeight="false" outlineLevel="0" collapsed="false">
      <c r="A17" s="66" t="n">
        <v>13</v>
      </c>
      <c r="B17" s="67" t="s">
        <v>47</v>
      </c>
      <c r="C17" s="67" t="s">
        <v>35</v>
      </c>
      <c r="D17" s="69" t="s">
        <v>33</v>
      </c>
      <c r="E17" s="70" t="n">
        <f aca="false">IF(G17=0,0,IF(G17+F17&lt;1000,1000,G17+F17))</f>
        <v>1000</v>
      </c>
      <c r="F17" s="71" t="n">
        <f aca="false">IF(L17=0,0,IF(G17+(IF(I17&gt;-150,(IF(I17&gt;=150,IF(K17&gt;=$AU$1,0,SUM(IF(MAX(P17:AK17)=999,K17-2,K17)-L17*2*(15+50)%)*10),SUM(IF(MAX(P17:AK17)=999,K17-2,K17)-L17*2*(I17/10+50)%)*10)),(IF(I17&lt;-150,IF((IF(MAX(P17:AK17)=999,K17-2,K17)-L17*2*(I17/10+50)%)*10&lt;1,0,(IF(MAX(P17:AK17)=999,K17-2,K17)-L17*2*(I17/10+50)%)*10))))),(IF(I17&gt;-150,(IF(I17&gt;150,IF(K17&gt;=$AU$1,0,SUM(IF(MAX(P17:AK17)=999,K17-2,K17)-L17*2*(15+50)%)*10),SUM(IF(MAX(P17:AK17)=999,K17-2,K17)-L17*2*(I17/10+50)%)*10)),(IF(I17&lt;-150,IF((IF(MAX(P17:AK17)=999,K17-2,K17)-L17*2*(I17/10+50)%)*10&lt;1,0,(IF(MAX(P17:AK17)=999,K17-2,K17)-L17*2*(I17/10+50)%)*10)))))))</f>
        <v>-3.46</v>
      </c>
      <c r="G17" s="69" t="n">
        <v>238</v>
      </c>
      <c r="H17" s="72"/>
      <c r="I17" s="73" t="n">
        <f aca="false">SUM(G17-M17)</f>
        <v>67.3</v>
      </c>
      <c r="J17" s="74" t="n">
        <f aca="false">BR17</f>
        <v>22</v>
      </c>
      <c r="K17" s="65" t="n">
        <v>11</v>
      </c>
      <c r="L17" s="75" t="n">
        <v>10</v>
      </c>
      <c r="M17" s="76" t="n">
        <f aca="false">SUM(AO17:AY17)/L17</f>
        <v>170.7</v>
      </c>
      <c r="N17" s="73" t="n">
        <f aca="false">BL17</f>
        <v>113</v>
      </c>
      <c r="O17" s="77" t="n">
        <f aca="false">BO17</f>
        <v>93</v>
      </c>
      <c r="P17" s="78" t="n">
        <v>14</v>
      </c>
      <c r="Q17" s="79" t="n">
        <v>0</v>
      </c>
      <c r="R17" s="78" t="n">
        <v>36</v>
      </c>
      <c r="S17" s="80" t="n">
        <v>2</v>
      </c>
      <c r="T17" s="81" t="n">
        <v>35</v>
      </c>
      <c r="U17" s="79" t="n">
        <v>2</v>
      </c>
      <c r="V17" s="78" t="n">
        <v>3</v>
      </c>
      <c r="W17" s="79" t="n">
        <v>0</v>
      </c>
      <c r="X17" s="81" t="n">
        <v>15</v>
      </c>
      <c r="Y17" s="79" t="n">
        <v>2</v>
      </c>
      <c r="Z17" s="81" t="n">
        <v>25</v>
      </c>
      <c r="AA17" s="79" t="n">
        <v>0</v>
      </c>
      <c r="AB17" s="81" t="n">
        <v>5</v>
      </c>
      <c r="AC17" s="80" t="n">
        <v>0</v>
      </c>
      <c r="AD17" s="78" t="n">
        <v>27</v>
      </c>
      <c r="AE17" s="79" t="n">
        <v>0</v>
      </c>
      <c r="AF17" s="82" t="n">
        <v>38</v>
      </c>
      <c r="AG17" s="80" t="n">
        <v>1</v>
      </c>
      <c r="AH17" s="78" t="n">
        <v>40</v>
      </c>
      <c r="AI17" s="79" t="n">
        <v>2</v>
      </c>
      <c r="AJ17" s="78" t="n">
        <v>29</v>
      </c>
      <c r="AK17" s="79" t="n">
        <v>2</v>
      </c>
      <c r="AL17" s="55"/>
      <c r="AM17" s="30"/>
      <c r="AN17" s="55"/>
      <c r="AO17" s="83" t="n">
        <f aca="false">IF(B17="BRIVS",0,(LOOKUP(P17,$A$5:$A$44,$G$5:$G$44)))</f>
        <v>238</v>
      </c>
      <c r="AP17" s="61" t="n">
        <f aca="false">IF(B17="BRIVS",0,(LOOKUP(R17,$A$5:$A$44,$G$5:$G$44)))</f>
        <v>8</v>
      </c>
      <c r="AQ17" s="84" t="n">
        <f aca="false">IF(B17="BRIVS",0,(LOOKUP(T17,$A$5:$A$44,$G$5:$G$44)))</f>
        <v>12</v>
      </c>
      <c r="AR17" s="61" t="n">
        <f aca="false">IF(B17="BRIVS",0,(LOOKUP(V17,$A$5:$A$44,$G$5:$G$44)))</f>
        <v>609</v>
      </c>
      <c r="AS17" s="84" t="n">
        <f aca="false">IF(B17="BRIVS",0,(LOOKUP(X17,$A$5:$A$44,$G$5:$G$44)))</f>
        <v>171</v>
      </c>
      <c r="AT17" s="84" t="n">
        <f aca="false">IF(B17="BRIVS",0,(LOOKUP(Z17,$A$5:$A$44,$G$5:$G$44)))</f>
        <v>51</v>
      </c>
      <c r="AU17" s="84" t="n">
        <f aca="false">IF(B17="BRIVS",0,(LOOKUP(AB17,$A$5:$A$44,$G$5:$G$44)))</f>
        <v>549</v>
      </c>
      <c r="AV17" s="84" t="n">
        <f aca="false">IF(B17="BRIVS",0,(LOOKUP(AD17,$A$5:$A$44,$G$5:$G$44)))</f>
        <v>42</v>
      </c>
      <c r="AW17" s="61" t="n">
        <f aca="false">IF(B17="BRIVS",0,(LOOKUP(AF17,$A$5:$A$44,$G$5:$G$44)))</f>
        <v>1</v>
      </c>
      <c r="AX17" s="84" t="n">
        <f aca="false">IF(B17="BRIVS",0,(LOOKUP(AH17,$A$5:$A$44,$G$5:$G$44)))</f>
        <v>0</v>
      </c>
      <c r="AY17" s="84" t="n">
        <f aca="false">IF(B17="BRIVS",0,(LOOKUP(AJ17,$A$5:$A$44,$G$5:$G$44)))</f>
        <v>26</v>
      </c>
      <c r="AZ17" s="2"/>
      <c r="BA17" s="85" t="n">
        <f aca="false">IF(P17=999,0,(LOOKUP($P17,$A$5:$A$44,$K$5:$K$44)))</f>
        <v>16</v>
      </c>
      <c r="BB17" s="84" t="n">
        <f aca="false">IF(R17=999,0,(LOOKUP($R17,$A$5:$A$44,$K$5:$K$44)))</f>
        <v>4</v>
      </c>
      <c r="BC17" s="84" t="n">
        <f aca="false">IF(T17=999,0,(LOOKUP($T17,$A$5:$A$44,$K$5:$K$44)))</f>
        <v>10</v>
      </c>
      <c r="BD17" s="61" t="n">
        <f aca="false">IF(V17=999,0,(LOOKUP($V17,$A$5:$A$44,$K$5:$K$44)))</f>
        <v>15</v>
      </c>
      <c r="BE17" s="84" t="n">
        <f aca="false">IF(X17=999,0,(LOOKUP($X17,$A$5:$A$44,$K$5:$K$44)))</f>
        <v>11</v>
      </c>
      <c r="BF17" s="84" t="n">
        <f aca="false">IF(Z17=999,0,(LOOKUP($Z17,$A$5:$A$44,$K$5:$K$44)))</f>
        <v>12</v>
      </c>
      <c r="BG17" s="84" t="n">
        <f aca="false">IF(AB17=999,0,(LOOKUP($AB17,$A$5:$A$44,$K$5:$K$44)))</f>
        <v>11</v>
      </c>
      <c r="BH17" s="84" t="n">
        <f aca="false">IF(AD17=999,0,(LOOKUP($AD17,$A$5:$A$44,$K$5:$K$44)))</f>
        <v>10</v>
      </c>
      <c r="BI17" s="84" t="n">
        <f aca="false">IF(AF17=999,0,(LOOKUP($AF17,$A$5:$A$44,$K$5:$K$44)))</f>
        <v>7</v>
      </c>
      <c r="BJ17" s="84" t="n">
        <f aca="false">IF(AH17=999,0,(LOOKUP($AH17,$A$5:$A$44,$K$5:$K$44)))</f>
        <v>8</v>
      </c>
      <c r="BK17" s="84" t="n">
        <f aca="false">IF(AJ17=999,0,(LOOKUP($AJ17,$A$5:$A$44,$K$5:$K$44)))</f>
        <v>9</v>
      </c>
      <c r="BL17" s="62" t="n">
        <f aca="false">SUM(BA17,BB17,BC17,BD17,BE17,BG17,BF17,BH17,BI17,BJ17,BK17)</f>
        <v>113</v>
      </c>
      <c r="BM17" s="61" t="n">
        <f aca="false">IF($AX$1&gt;8,(IF($AX$1=9,MIN(BA17:BI17),IF($AX$1=10,MIN(BA17:BJ17),IF($AX$1=11,MIN(BA17:BK17))))),(IF($AX$1=4,MIN(BA17:BD17),IF($AX$1=5,MIN(BA17:BE17),IF($AX$1=6,MIN(BA17:BF17),IF($AX$1=7,MIN(BA17:BG17),IF($AX$1=8,MIN(BA17:BH17))))))))</f>
        <v>4</v>
      </c>
      <c r="BN17" s="61" t="n">
        <f aca="false">IF($AX$1&gt;8,(IF($AX$1=9,MAX(BA17:BI17),IF($AX$1=10,MAX(BA17:BJ17),IF($AX$1=11,MAX(BA17:BK17))))),(IF($AX$1=4,MAX(BA17:BD17),IF($AX$1=5,MAX(BA17:BE17),IF($AX$1=6,MAX(BA17:BF17),IF($AX$1=7,MAX(BA17:BG17),IF($AX$1=8,MAX(BA17:BH17))))))))</f>
        <v>16</v>
      </c>
      <c r="BO17" s="63" t="n">
        <f aca="false">SUM($BL17-$BM17-BN17)</f>
        <v>93</v>
      </c>
      <c r="BQ17" s="86" t="n">
        <f aca="false">COUNTIF($K$5:$K$44,"&lt;"&amp;K17)+COUNTIFS($K$5:$K$44,K17,$N$5:$N$44,"&lt;"&amp;N17)+COUNTIFS($K$5:$K$44,K17,$N$5:$N$44,N17,$O$5:$O$44,"&lt;"&amp;O17)+1</f>
        <v>19</v>
      </c>
      <c r="BR17" s="87" t="n">
        <f aca="false">IF(L17=0,0,RANK(BQ17,$BQ$5:$BQ$44,0))</f>
        <v>22</v>
      </c>
    </row>
    <row r="18" customFormat="false" ht="14.25" hidden="false" customHeight="false" outlineLevel="0" collapsed="false">
      <c r="A18" s="66" t="n">
        <v>14</v>
      </c>
      <c r="B18" s="67" t="s">
        <v>48</v>
      </c>
      <c r="C18" s="67" t="s">
        <v>35</v>
      </c>
      <c r="D18" s="69"/>
      <c r="E18" s="70" t="n">
        <f aca="false">IF(G18=0,0,IF(G18+F18&lt;1000,1000,G18+F18))</f>
        <v>1000</v>
      </c>
      <c r="F18" s="71" t="n">
        <f aca="false">IF(L18=0,0,IF(G18+(IF(I18&gt;-150,(IF(I18&gt;=150,IF(K18&gt;=$AU$1,0,SUM(IF(MAX(P18:AK18)=999,K18-2,K18)-L18*2*(15+50)%)*10),SUM(IF(MAX(P18:AK18)=999,K18-2,K18)-L18*2*(I18/10+50)%)*10)),(IF(I18&lt;-150,IF((IF(MAX(P18:AK18)=999,K18-2,K18)-L18*2*(I18/10+50)%)*10&lt;1,0,(IF(MAX(P18:AK18)=999,K18-2,K18)-L18*2*(I18/10+50)%)*10))))),(IF(I18&gt;-150,(IF(I18&gt;150,IF(K18&gt;=$AU$1,0,SUM(IF(MAX(P18:AK18)=999,K18-2,K18)-L18*2*(15+50)%)*10),SUM(IF(MAX(P18:AK18)=999,K18-2,K18)-L18*2*(I18/10+50)%)*10)),(IF(I18&lt;-150,IF((IF(MAX(P18:AK18)=999,K18-2,K18)-L18*2*(I18/10+50)%)*10&lt;1,0,(IF(MAX(P18:AK18)=999,K18-2,K18)-L18*2*(I18/10+50)%)*10)))))))</f>
        <v>66.42</v>
      </c>
      <c r="G18" s="69" t="n">
        <v>238</v>
      </c>
      <c r="H18" s="72"/>
      <c r="I18" s="73" t="n">
        <f aca="false">SUM(G18-M18)</f>
        <v>-74.6363636363636</v>
      </c>
      <c r="J18" s="74" t="n">
        <f aca="false">BR18</f>
        <v>2</v>
      </c>
      <c r="K18" s="65" t="n">
        <v>16</v>
      </c>
      <c r="L18" s="75" t="n">
        <v>11</v>
      </c>
      <c r="M18" s="76" t="n">
        <f aca="false">SUM(AO18:AY18)/L18</f>
        <v>312.636363636364</v>
      </c>
      <c r="N18" s="73" t="n">
        <f aca="false">BL18</f>
        <v>151</v>
      </c>
      <c r="O18" s="77" t="n">
        <f aca="false">BO18</f>
        <v>124</v>
      </c>
      <c r="P18" s="78" t="n">
        <v>13</v>
      </c>
      <c r="Q18" s="79" t="n">
        <v>2</v>
      </c>
      <c r="R18" s="78" t="n">
        <v>35</v>
      </c>
      <c r="S18" s="80" t="n">
        <v>2</v>
      </c>
      <c r="T18" s="81" t="n">
        <v>17</v>
      </c>
      <c r="U18" s="79" t="n">
        <v>2</v>
      </c>
      <c r="V18" s="78" t="n">
        <v>2</v>
      </c>
      <c r="W18" s="79" t="n">
        <v>1</v>
      </c>
      <c r="X18" s="81" t="n">
        <v>10</v>
      </c>
      <c r="Y18" s="79" t="n">
        <v>2</v>
      </c>
      <c r="Z18" s="81" t="n">
        <v>26</v>
      </c>
      <c r="AA18" s="79" t="n">
        <v>1</v>
      </c>
      <c r="AB18" s="81" t="n">
        <v>6</v>
      </c>
      <c r="AC18" s="80" t="n">
        <v>0</v>
      </c>
      <c r="AD18" s="78" t="n">
        <v>25</v>
      </c>
      <c r="AE18" s="79" t="n">
        <v>2</v>
      </c>
      <c r="AF18" s="82" t="n">
        <v>4</v>
      </c>
      <c r="AG18" s="80" t="n">
        <v>2</v>
      </c>
      <c r="AH18" s="78" t="n">
        <v>8</v>
      </c>
      <c r="AI18" s="79" t="n">
        <v>2</v>
      </c>
      <c r="AJ18" s="78" t="n">
        <v>3</v>
      </c>
      <c r="AK18" s="79" t="n">
        <v>0</v>
      </c>
      <c r="AL18" s="55"/>
      <c r="AM18" s="30"/>
      <c r="AN18" s="55"/>
      <c r="AO18" s="83" t="n">
        <f aca="false">IF(B18="BRIVS",0,(LOOKUP(P18,$A$5:$A$44,$G$5:$G$44)))</f>
        <v>238</v>
      </c>
      <c r="AP18" s="61" t="n">
        <f aca="false">IF(B18="BRIVS",0,(LOOKUP(R18,$A$5:$A$44,$G$5:$G$44)))</f>
        <v>12</v>
      </c>
      <c r="AQ18" s="84" t="n">
        <f aca="false">IF(B18="BRIVS",0,(LOOKUP(T18,$A$5:$A$44,$G$5:$G$44)))</f>
        <v>131</v>
      </c>
      <c r="AR18" s="61" t="n">
        <f aca="false">IF(B18="BRIVS",0,(LOOKUP(V18,$A$5:$A$44,$G$5:$G$44)))</f>
        <v>673</v>
      </c>
      <c r="AS18" s="84" t="n">
        <f aca="false">IF(B18="BRIVS",0,(LOOKUP(X18,$A$5:$A$44,$G$5:$G$44)))</f>
        <v>271</v>
      </c>
      <c r="AT18" s="84" t="n">
        <f aca="false">IF(B18="BRIVS",0,(LOOKUP(Z18,$A$5:$A$44,$G$5:$G$44)))</f>
        <v>44</v>
      </c>
      <c r="AU18" s="84" t="n">
        <f aca="false">IF(B18="BRIVS",0,(LOOKUP(AB18,$A$5:$A$44,$G$5:$G$44)))</f>
        <v>485</v>
      </c>
      <c r="AV18" s="84" t="n">
        <f aca="false">IF(B18="BRIVS",0,(LOOKUP(AD18,$A$5:$A$44,$G$5:$G$44)))</f>
        <v>51</v>
      </c>
      <c r="AW18" s="61" t="n">
        <f aca="false">IF(B18="BRIVS",0,(LOOKUP(AF18,$A$5:$A$44,$G$5:$G$44)))</f>
        <v>551</v>
      </c>
      <c r="AX18" s="84" t="n">
        <f aca="false">IF(B18="BRIVS",0,(LOOKUP(AH18,$A$5:$A$44,$G$5:$G$44)))</f>
        <v>374</v>
      </c>
      <c r="AY18" s="84" t="n">
        <f aca="false">IF(B18="BRIVS",0,(LOOKUP(AJ18,$A$5:$A$44,$G$5:$G$44)))</f>
        <v>609</v>
      </c>
      <c r="AZ18" s="2"/>
      <c r="BA18" s="85" t="n">
        <f aca="false">IF(P18=999,0,(LOOKUP($P18,$A$5:$A$44,$K$5:$K$44)))</f>
        <v>11</v>
      </c>
      <c r="BB18" s="84" t="n">
        <f aca="false">IF(R18=999,0,(LOOKUP($R18,$A$5:$A$44,$K$5:$K$44)))</f>
        <v>10</v>
      </c>
      <c r="BC18" s="84" t="n">
        <f aca="false">IF(T18=999,0,(LOOKUP($T18,$A$5:$A$44,$K$5:$K$44)))</f>
        <v>13</v>
      </c>
      <c r="BD18" s="61" t="n">
        <f aca="false">IF(V18=999,0,(LOOKUP($V18,$A$5:$A$44,$K$5:$K$44)))</f>
        <v>16</v>
      </c>
      <c r="BE18" s="84" t="n">
        <f aca="false">IF(X18=999,0,(LOOKUP($X18,$A$5:$A$44,$K$5:$K$44)))</f>
        <v>17</v>
      </c>
      <c r="BF18" s="84" t="n">
        <f aca="false">IF(Z18=999,0,(LOOKUP($Z18,$A$5:$A$44,$K$5:$K$44)))</f>
        <v>12</v>
      </c>
      <c r="BG18" s="84" t="n">
        <f aca="false">IF(AB18=999,0,(LOOKUP($AB18,$A$5:$A$44,$K$5:$K$44)))</f>
        <v>16</v>
      </c>
      <c r="BH18" s="84" t="n">
        <f aca="false">IF(AD18=999,0,(LOOKUP($AD18,$A$5:$A$44,$K$5:$K$44)))</f>
        <v>12</v>
      </c>
      <c r="BI18" s="84" t="n">
        <f aca="false">IF(AF18=999,0,(LOOKUP($AF18,$A$5:$A$44,$K$5:$K$44)))</f>
        <v>14</v>
      </c>
      <c r="BJ18" s="84" t="n">
        <f aca="false">IF(AH18=999,0,(LOOKUP($AH18,$A$5:$A$44,$K$5:$K$44)))</f>
        <v>15</v>
      </c>
      <c r="BK18" s="84" t="n">
        <f aca="false">IF(AJ18=999,0,(LOOKUP($AJ18,$A$5:$A$44,$K$5:$K$44)))</f>
        <v>15</v>
      </c>
      <c r="BL18" s="62" t="n">
        <f aca="false">SUM(BA18,BB18,BC18,BD18,BE18,BG18,BF18,BH18,BI18,BJ18,BK18)</f>
        <v>151</v>
      </c>
      <c r="BM18" s="61" t="n">
        <f aca="false">IF($AX$1&gt;8,(IF($AX$1=9,MIN(BA18:BI18),IF($AX$1=10,MIN(BA18:BJ18),IF($AX$1=11,MIN(BA18:BK18))))),(IF($AX$1=4,MIN(BA18:BD18),IF($AX$1=5,MIN(BA18:BE18),IF($AX$1=6,MIN(BA18:BF18),IF($AX$1=7,MIN(BA18:BG18),IF($AX$1=8,MIN(BA18:BH18))))))))</f>
        <v>10</v>
      </c>
      <c r="BN18" s="61" t="n">
        <f aca="false">IF($AX$1&gt;8,(IF($AX$1=9,MAX(BA18:BI18),IF($AX$1=10,MAX(BA18:BJ18),IF($AX$1=11,MAX(BA18:BK18))))),(IF($AX$1=4,MAX(BA18:BD18),IF($AX$1=5,MAX(BA18:BE18),IF($AX$1=6,MAX(BA18:BF18),IF($AX$1=7,MAX(BA18:BG18),IF($AX$1=8,MAX(BA18:BH18))))))))</f>
        <v>17</v>
      </c>
      <c r="BO18" s="63" t="n">
        <f aca="false">SUM($BL18-$BM18-BN18)</f>
        <v>124</v>
      </c>
      <c r="BQ18" s="86" t="n">
        <f aca="false">COUNTIF($K$5:$K$44,"&lt;"&amp;K18)+COUNTIFS($K$5:$K$44,K18,$N$5:$N$44,"&lt;"&amp;N18)+COUNTIFS($K$5:$K$44,K18,$N$5:$N$44,N18,$O$5:$O$44,"&lt;"&amp;O18)+1</f>
        <v>39</v>
      </c>
      <c r="BR18" s="87" t="n">
        <f aca="false">IF(L18=0,0,RANK(BQ18,$BQ$5:$BQ$44,0))</f>
        <v>2</v>
      </c>
    </row>
    <row r="19" customFormat="false" ht="14.25" hidden="false" customHeight="false" outlineLevel="0" collapsed="false">
      <c r="A19" s="66" t="n">
        <v>15</v>
      </c>
      <c r="B19" s="67" t="s">
        <v>49</v>
      </c>
      <c r="C19" s="67" t="s">
        <v>35</v>
      </c>
      <c r="D19" s="69"/>
      <c r="E19" s="70" t="n">
        <f aca="false">IF(G19=0,0,IF(G19+F19&lt;1000,1000,G19+F19))</f>
        <v>1000</v>
      </c>
      <c r="F19" s="71" t="n">
        <f aca="false">IF(L19=0,0,IF(G19+(IF(I19&gt;-150,(IF(I19&gt;=150,IF(K19&gt;=$AU$1,0,SUM(IF(MAX(P19:AK19)=999,K19-2,K19)-L19*2*(15+50)%)*10),SUM(IF(MAX(P19:AK19)=999,K19-2,K19)-L19*2*(I19/10+50)%)*10)),(IF(I19&lt;-150,IF((IF(MAX(P19:AK19)=999,K19-2,K19)-L19*2*(I19/10+50)%)*10&lt;1,0,(IF(MAX(P19:AK19)=999,K19-2,K19)-L19*2*(I19/10+50)%)*10))))),(IF(I19&gt;-150,(IF(I19&gt;150,IF(K19&gt;=$AU$1,0,SUM(IF(MAX(P19:AK19)=999,K19-2,K19)-L19*2*(15+50)%)*10),SUM(IF(MAX(P19:AK19)=999,K19-2,K19)-L19*2*(I19/10+50)%)*10)),(IF(I19&lt;-150,IF((IF(MAX(P19:AK19)=999,K19-2,K19)-L19*2*(I19/10+50)%)*10&lt;1,0,(IF(MAX(P19:AK19)=999,K19-2,K19)-L19*2*(I19/10+50)%)*10)))))))</f>
        <v>-9.50000000000001</v>
      </c>
      <c r="G19" s="69" t="n">
        <v>171</v>
      </c>
      <c r="H19" s="72"/>
      <c r="I19" s="73" t="n">
        <f aca="false">SUM(G19-M19)</f>
        <v>43.1818181818182</v>
      </c>
      <c r="J19" s="74" t="n">
        <f aca="false">BR19</f>
        <v>20</v>
      </c>
      <c r="K19" s="65" t="n">
        <v>11</v>
      </c>
      <c r="L19" s="75" t="n">
        <v>11</v>
      </c>
      <c r="M19" s="76" t="n">
        <f aca="false">SUM(AO19:AY19)/L19</f>
        <v>127.818181818182</v>
      </c>
      <c r="N19" s="73" t="n">
        <f aca="false">BL19</f>
        <v>125</v>
      </c>
      <c r="O19" s="77" t="n">
        <f aca="false">BO19</f>
        <v>102</v>
      </c>
      <c r="P19" s="78" t="n">
        <v>16</v>
      </c>
      <c r="Q19" s="79" t="n">
        <v>0</v>
      </c>
      <c r="R19" s="78" t="n">
        <v>24</v>
      </c>
      <c r="S19" s="80" t="n">
        <v>2</v>
      </c>
      <c r="T19" s="81" t="n">
        <v>8</v>
      </c>
      <c r="U19" s="79" t="n">
        <v>2</v>
      </c>
      <c r="V19" s="78" t="n">
        <v>26</v>
      </c>
      <c r="W19" s="79" t="n">
        <v>0</v>
      </c>
      <c r="X19" s="81" t="n">
        <v>13</v>
      </c>
      <c r="Y19" s="79" t="n">
        <v>0</v>
      </c>
      <c r="Z19" s="81" t="n">
        <v>34</v>
      </c>
      <c r="AA19" s="79" t="n">
        <v>1</v>
      </c>
      <c r="AB19" s="81" t="n">
        <v>35</v>
      </c>
      <c r="AC19" s="80" t="n">
        <v>2</v>
      </c>
      <c r="AD19" s="78" t="n">
        <v>19</v>
      </c>
      <c r="AE19" s="79" t="n">
        <v>1</v>
      </c>
      <c r="AF19" s="82" t="n">
        <v>31</v>
      </c>
      <c r="AG19" s="80" t="n">
        <v>1</v>
      </c>
      <c r="AH19" s="78" t="n">
        <v>11</v>
      </c>
      <c r="AI19" s="79" t="n">
        <v>1</v>
      </c>
      <c r="AJ19" s="78" t="n">
        <v>21</v>
      </c>
      <c r="AK19" s="79" t="n">
        <v>1</v>
      </c>
      <c r="AL19" s="55"/>
      <c r="AM19" s="30"/>
      <c r="AN19" s="55"/>
      <c r="AO19" s="83" t="n">
        <f aca="false">IF(B19="BRIVS",0,(LOOKUP(P19,$A$5:$A$44,$G$5:$G$44)))</f>
        <v>148</v>
      </c>
      <c r="AP19" s="61" t="n">
        <f aca="false">IF(B19="BRIVS",0,(LOOKUP(R19,$A$5:$A$44,$G$5:$G$44)))</f>
        <v>55</v>
      </c>
      <c r="AQ19" s="84" t="n">
        <f aca="false">IF(B19="BRIVS",0,(LOOKUP(T19,$A$5:$A$44,$G$5:$G$44)))</f>
        <v>374</v>
      </c>
      <c r="AR19" s="61" t="n">
        <f aca="false">IF(B19="BRIVS",0,(LOOKUP(V19,$A$5:$A$44,$G$5:$G$44)))</f>
        <v>44</v>
      </c>
      <c r="AS19" s="84" t="n">
        <f aca="false">IF(B19="BRIVS",0,(LOOKUP(X19,$A$5:$A$44,$G$5:$G$44)))</f>
        <v>238</v>
      </c>
      <c r="AT19" s="84" t="n">
        <f aca="false">IF(B19="BRIVS",0,(LOOKUP(Z19,$A$5:$A$44,$G$5:$G$44)))</f>
        <v>14</v>
      </c>
      <c r="AU19" s="84" t="n">
        <f aca="false">IF(B19="BRIVS",0,(LOOKUP(AB19,$A$5:$A$44,$G$5:$G$44)))</f>
        <v>12</v>
      </c>
      <c r="AV19" s="84" t="n">
        <f aca="false">IF(B19="BRIVS",0,(LOOKUP(AD19,$A$5:$A$44,$G$5:$G$44)))</f>
        <v>120</v>
      </c>
      <c r="AW19" s="61" t="n">
        <f aca="false">IF(B19="BRIVS",0,(LOOKUP(AF19,$A$5:$A$44,$G$5:$G$44)))</f>
        <v>22</v>
      </c>
      <c r="AX19" s="84" t="n">
        <f aca="false">IF(B19="BRIVS",0,(LOOKUP(AH19,$A$5:$A$44,$G$5:$G$44)))</f>
        <v>268</v>
      </c>
      <c r="AY19" s="84" t="n">
        <f aca="false">IF(B19="BRIVS",0,(LOOKUP(AJ19,$A$5:$A$44,$G$5:$G$44)))</f>
        <v>111</v>
      </c>
      <c r="AZ19" s="2"/>
      <c r="BA19" s="85" t="n">
        <f aca="false">IF(P19=999,0,(LOOKUP($P19,$A$5:$A$44,$K$5:$K$44)))</f>
        <v>13</v>
      </c>
      <c r="BB19" s="84" t="n">
        <f aca="false">IF(R19=999,0,(LOOKUP($R19,$A$5:$A$44,$K$5:$K$44)))</f>
        <v>9</v>
      </c>
      <c r="BC19" s="84" t="n">
        <f aca="false">IF(T19=999,0,(LOOKUP($T19,$A$5:$A$44,$K$5:$K$44)))</f>
        <v>15</v>
      </c>
      <c r="BD19" s="61" t="n">
        <f aca="false">IF(V19=999,0,(LOOKUP($V19,$A$5:$A$44,$K$5:$K$44)))</f>
        <v>12</v>
      </c>
      <c r="BE19" s="84" t="n">
        <f aca="false">IF(X19=999,0,(LOOKUP($X19,$A$5:$A$44,$K$5:$K$44)))</f>
        <v>11</v>
      </c>
      <c r="BF19" s="84" t="n">
        <f aca="false">IF(Z19=999,0,(LOOKUP($Z19,$A$5:$A$44,$K$5:$K$44)))</f>
        <v>8</v>
      </c>
      <c r="BG19" s="84" t="n">
        <f aca="false">IF(AB19=999,0,(LOOKUP($AB19,$A$5:$A$44,$K$5:$K$44)))</f>
        <v>10</v>
      </c>
      <c r="BH19" s="84" t="n">
        <f aca="false">IF(AD19=999,0,(LOOKUP($AD19,$A$5:$A$44,$K$5:$K$44)))</f>
        <v>12</v>
      </c>
      <c r="BI19" s="84" t="n">
        <f aca="false">IF(AF19=999,0,(LOOKUP($AF19,$A$5:$A$44,$K$5:$K$44)))</f>
        <v>12</v>
      </c>
      <c r="BJ19" s="84" t="n">
        <f aca="false">IF(AH19=999,0,(LOOKUP($AH19,$A$5:$A$44,$K$5:$K$44)))</f>
        <v>12</v>
      </c>
      <c r="BK19" s="84" t="n">
        <f aca="false">IF(AJ19=999,0,(LOOKUP($AJ19,$A$5:$A$44,$K$5:$K$44)))</f>
        <v>11</v>
      </c>
      <c r="BL19" s="62" t="n">
        <f aca="false">SUM(BA19,BB19,BC19,BD19,BE19,BG19,BF19,BH19,BI19,BJ19,BK19)</f>
        <v>125</v>
      </c>
      <c r="BM19" s="61" t="n">
        <f aca="false">IF($AX$1&gt;8,(IF($AX$1=9,MIN(BA19:BI19),IF($AX$1=10,MIN(BA19:BJ19),IF($AX$1=11,MIN(BA19:BK19))))),(IF($AX$1=4,MIN(BA19:BD19),IF($AX$1=5,MIN(BA19:BE19),IF($AX$1=6,MIN(BA19:BF19),IF($AX$1=7,MIN(BA19:BG19),IF($AX$1=8,MIN(BA19:BH19))))))))</f>
        <v>8</v>
      </c>
      <c r="BN19" s="61" t="n">
        <f aca="false">IF($AX$1&gt;8,(IF($AX$1=9,MAX(BA19:BI19),IF($AX$1=10,MAX(BA19:BJ19),IF($AX$1=11,MAX(BA19:BK19))))),(IF($AX$1=4,MAX(BA19:BD19),IF($AX$1=5,MAX(BA19:BE19),IF($AX$1=6,MAX(BA19:BF19),IF($AX$1=7,MAX(BA19:BG19),IF($AX$1=8,MAX(BA19:BH19))))))))</f>
        <v>15</v>
      </c>
      <c r="BO19" s="63" t="n">
        <f aca="false">SUM($BL19-$BM19-BN19)</f>
        <v>102</v>
      </c>
      <c r="BQ19" s="86" t="n">
        <f aca="false">COUNTIF($K$5:$K$44,"&lt;"&amp;K19)+COUNTIFS($K$5:$K$44,K19,$N$5:$N$44,"&lt;"&amp;N19)+COUNTIFS($K$5:$K$44,K19,$N$5:$N$44,N19,$O$5:$O$44,"&lt;"&amp;O19)+1</f>
        <v>21</v>
      </c>
      <c r="BR19" s="87" t="n">
        <f aca="false">IF(L19=0,0,RANK(BQ19,$BQ$5:$BQ$44,0))</f>
        <v>20</v>
      </c>
    </row>
    <row r="20" customFormat="false" ht="14.25" hidden="false" customHeight="false" outlineLevel="0" collapsed="false">
      <c r="A20" s="66" t="n">
        <v>16</v>
      </c>
      <c r="B20" s="67" t="s">
        <v>50</v>
      </c>
      <c r="C20" s="67" t="s">
        <v>35</v>
      </c>
      <c r="D20" s="69" t="s">
        <v>33</v>
      </c>
      <c r="E20" s="70" t="n">
        <f aca="false">IF(G20=0,0,IF(G20+F20&lt;1000,1000,G20+F20))</f>
        <v>1000</v>
      </c>
      <c r="F20" s="71" t="n">
        <f aca="false">IF(L20=0,0,IF(G20+(IF(I20&gt;-150,(IF(I20&gt;=150,IF(K20&gt;=$AU$1,0,SUM(IF(MAX(P20:AK20)=999,K20-2,K20)-L20*2*(15+50)%)*10),SUM(IF(MAX(P20:AK20)=999,K20-2,K20)-L20*2*(I20/10+50)%)*10)),(IF(I20&lt;-150,IF((IF(MAX(P20:AK20)=999,K20-2,K20)-L20*2*(I20/10+50)%)*10&lt;1,0,(IF(MAX(P20:AK20)=999,K20-2,K20)-L20*2*(I20/10+50)%)*10))))),(IF(I20&gt;-150,(IF(I20&gt;150,IF(K20&gt;=$AU$1,0,SUM(IF(MAX(P20:AK20)=999,K20-2,K20)-L20*2*(15+50)%)*10),SUM(IF(MAX(P20:AK20)=999,K20-2,K20)-L20*2*(I20/10+50)%)*10)),(IF(I20&lt;-150,IF((IF(MAX(P20:AK20)=999,K20-2,K20)-L20*2*(I20/10+50)%)*10&lt;1,0,(IF(MAX(P20:AK20)=999,K20-2,K20)-L20*2*(I20/10+50)%)*10)))))))</f>
        <v>60.48</v>
      </c>
      <c r="G20" s="69" t="n">
        <v>148</v>
      </c>
      <c r="H20" s="72"/>
      <c r="I20" s="73" t="n">
        <f aca="false">SUM(G20-M20)</f>
        <v>-184</v>
      </c>
      <c r="J20" s="74" t="n">
        <f aca="false">BR20</f>
        <v>10</v>
      </c>
      <c r="K20" s="65" t="n">
        <v>13</v>
      </c>
      <c r="L20" s="75" t="n">
        <v>11</v>
      </c>
      <c r="M20" s="76" t="n">
        <f aca="false">SUM(AO20:AY20)/L20</f>
        <v>332</v>
      </c>
      <c r="N20" s="73" t="n">
        <f aca="false">BL20</f>
        <v>132</v>
      </c>
      <c r="O20" s="77" t="n">
        <f aca="false">BO20</f>
        <v>106</v>
      </c>
      <c r="P20" s="78" t="n">
        <v>15</v>
      </c>
      <c r="Q20" s="79" t="n">
        <v>2</v>
      </c>
      <c r="R20" s="78" t="n">
        <v>23</v>
      </c>
      <c r="S20" s="80" t="n">
        <v>1</v>
      </c>
      <c r="T20" s="81" t="n">
        <v>31</v>
      </c>
      <c r="U20" s="79" t="n">
        <v>2</v>
      </c>
      <c r="V20" s="78" t="n">
        <v>4</v>
      </c>
      <c r="W20" s="79" t="n">
        <v>0</v>
      </c>
      <c r="X20" s="81" t="n">
        <v>5</v>
      </c>
      <c r="Y20" s="79" t="n">
        <v>1</v>
      </c>
      <c r="Z20" s="81" t="n">
        <v>12</v>
      </c>
      <c r="AA20" s="79" t="n">
        <v>1</v>
      </c>
      <c r="AB20" s="81" t="n">
        <v>7</v>
      </c>
      <c r="AC20" s="80" t="n">
        <v>2</v>
      </c>
      <c r="AD20" s="78" t="n">
        <v>26</v>
      </c>
      <c r="AE20" s="79" t="n">
        <v>2</v>
      </c>
      <c r="AF20" s="82" t="n">
        <v>2</v>
      </c>
      <c r="AG20" s="80" t="n">
        <v>0</v>
      </c>
      <c r="AH20" s="78" t="n">
        <v>1</v>
      </c>
      <c r="AI20" s="79" t="n">
        <v>0</v>
      </c>
      <c r="AJ20" s="78" t="n">
        <v>20</v>
      </c>
      <c r="AK20" s="79" t="n">
        <v>2</v>
      </c>
      <c r="AL20" s="55"/>
      <c r="AM20" s="30"/>
      <c r="AN20" s="55"/>
      <c r="AO20" s="83" t="n">
        <f aca="false">IF(B20="BRIVS",0,(LOOKUP(P20,$A$5:$A$44,$G$5:$G$44)))</f>
        <v>171</v>
      </c>
      <c r="AP20" s="61" t="n">
        <f aca="false">IF(B20="BRIVS",0,(LOOKUP(R20,$A$5:$A$44,$G$5:$G$44)))</f>
        <v>56</v>
      </c>
      <c r="AQ20" s="84" t="n">
        <f aca="false">IF(B20="BRIVS",0,(LOOKUP(T20,$A$5:$A$44,$G$5:$G$44)))</f>
        <v>22</v>
      </c>
      <c r="AR20" s="61" t="n">
        <f aca="false">IF(B20="BRIVS",0,(LOOKUP(V20,$A$5:$A$44,$G$5:$G$44)))</f>
        <v>551</v>
      </c>
      <c r="AS20" s="84" t="n">
        <f aca="false">IF(B20="BRIVS",0,(LOOKUP(X20,$A$5:$A$44,$G$5:$G$44)))</f>
        <v>549</v>
      </c>
      <c r="AT20" s="84" t="n">
        <f aca="false">IF(B20="BRIVS",0,(LOOKUP(Z20,$A$5:$A$44,$G$5:$G$44)))</f>
        <v>246</v>
      </c>
      <c r="AU20" s="84" t="n">
        <f aca="false">IF(B20="BRIVS",0,(LOOKUP(AB20,$A$5:$A$44,$G$5:$G$44)))</f>
        <v>395</v>
      </c>
      <c r="AV20" s="84" t="n">
        <f aca="false">IF(B20="BRIVS",0,(LOOKUP(AD20,$A$5:$A$44,$G$5:$G$44)))</f>
        <v>44</v>
      </c>
      <c r="AW20" s="61" t="n">
        <f aca="false">IF(B20="BRIVS",0,(LOOKUP(AF20,$A$5:$A$44,$G$5:$G$44)))</f>
        <v>673</v>
      </c>
      <c r="AX20" s="84" t="n">
        <f aca="false">IF(B20="BRIVS",0,(LOOKUP(AH20,$A$5:$A$44,$G$5:$G$44)))</f>
        <v>831</v>
      </c>
      <c r="AY20" s="84" t="n">
        <f aca="false">IF(B20="BRIVS",0,(LOOKUP(AJ20,$A$5:$A$44,$G$5:$G$44)))</f>
        <v>114</v>
      </c>
      <c r="AZ20" s="2"/>
      <c r="BA20" s="85" t="n">
        <f aca="false">IF(P20=999,0,(LOOKUP($P20,$A$5:$A$44,$K$5:$K$44)))</f>
        <v>11</v>
      </c>
      <c r="BB20" s="84" t="n">
        <f aca="false">IF(R20=999,0,(LOOKUP($R20,$A$5:$A$44,$K$5:$K$44)))</f>
        <v>10</v>
      </c>
      <c r="BC20" s="84" t="n">
        <f aca="false">IF(T20=999,0,(LOOKUP($T20,$A$5:$A$44,$K$5:$K$44)))</f>
        <v>12</v>
      </c>
      <c r="BD20" s="61" t="n">
        <f aca="false">IF(V20=999,0,(LOOKUP($V20,$A$5:$A$44,$K$5:$K$44)))</f>
        <v>14</v>
      </c>
      <c r="BE20" s="84" t="n">
        <f aca="false">IF(X20=999,0,(LOOKUP($X20,$A$5:$A$44,$K$5:$K$44)))</f>
        <v>11</v>
      </c>
      <c r="BF20" s="84" t="n">
        <f aca="false">IF(Z20=999,0,(LOOKUP($Z20,$A$5:$A$44,$K$5:$K$44)))</f>
        <v>12</v>
      </c>
      <c r="BG20" s="84" t="n">
        <f aca="false">IF(AB20=999,0,(LOOKUP($AB20,$A$5:$A$44,$K$5:$K$44)))</f>
        <v>10</v>
      </c>
      <c r="BH20" s="84" t="n">
        <f aca="false">IF(AD20=999,0,(LOOKUP($AD20,$A$5:$A$44,$K$5:$K$44)))</f>
        <v>12</v>
      </c>
      <c r="BI20" s="84" t="n">
        <f aca="false">IF(AF20=999,0,(LOOKUP($AF20,$A$5:$A$44,$K$5:$K$44)))</f>
        <v>16</v>
      </c>
      <c r="BJ20" s="84" t="n">
        <f aca="false">IF(AH20=999,0,(LOOKUP($AH20,$A$5:$A$44,$K$5:$K$44)))</f>
        <v>13</v>
      </c>
      <c r="BK20" s="84" t="n">
        <f aca="false">IF(AJ20=999,0,(LOOKUP($AJ20,$A$5:$A$44,$K$5:$K$44)))</f>
        <v>11</v>
      </c>
      <c r="BL20" s="62" t="n">
        <f aca="false">SUM(BA20,BB20,BC20,BD20,BE20,BG20,BF20,BH20,BI20,BJ20,BK20)</f>
        <v>132</v>
      </c>
      <c r="BM20" s="61" t="n">
        <f aca="false">IF($AX$1&gt;8,(IF($AX$1=9,MIN(BA20:BI20),IF($AX$1=10,MIN(BA20:BJ20),IF($AX$1=11,MIN(BA20:BK20))))),(IF($AX$1=4,MIN(BA20:BD20),IF($AX$1=5,MIN(BA20:BE20),IF($AX$1=6,MIN(BA20:BF20),IF($AX$1=7,MIN(BA20:BG20),IF($AX$1=8,MIN(BA20:BH20))))))))</f>
        <v>10</v>
      </c>
      <c r="BN20" s="61" t="n">
        <f aca="false">IF($AX$1&gt;8,(IF($AX$1=9,MAX(BA20:BI20),IF($AX$1=10,MAX(BA20:BJ20),IF($AX$1=11,MAX(BA20:BK20))))),(IF($AX$1=4,MAX(BA20:BD20),IF($AX$1=5,MAX(BA20:BE20),IF($AX$1=6,MAX(BA20:BF20),IF($AX$1=7,MAX(BA20:BG20),IF($AX$1=8,MAX(BA20:BH20))))))))</f>
        <v>16</v>
      </c>
      <c r="BO20" s="63" t="n">
        <f aca="false">SUM($BL20-$BM20-BN20)</f>
        <v>106</v>
      </c>
      <c r="BQ20" s="86" t="n">
        <f aca="false">COUNTIF($K$5:$K$44,"&lt;"&amp;K20)+COUNTIFS($K$5:$K$44,K20,$N$5:$N$44,"&lt;"&amp;N20)+COUNTIFS($K$5:$K$44,K20,$N$5:$N$44,N20,$O$5:$O$44,"&lt;"&amp;O20)+1</f>
        <v>31</v>
      </c>
      <c r="BR20" s="87" t="n">
        <f aca="false">IF(L20=0,0,RANK(BQ20,$BQ$5:$BQ$44,0))</f>
        <v>10</v>
      </c>
    </row>
    <row r="21" customFormat="false" ht="14.25" hidden="false" customHeight="false" outlineLevel="0" collapsed="false">
      <c r="A21" s="66" t="n">
        <v>17</v>
      </c>
      <c r="B21" s="67" t="s">
        <v>51</v>
      </c>
      <c r="C21" s="67" t="s">
        <v>32</v>
      </c>
      <c r="D21" s="69" t="s">
        <v>38</v>
      </c>
      <c r="E21" s="70" t="n">
        <f aca="false">IF(G21=0,0,IF(G21+F21&lt;1000,1000,G21+F21))</f>
        <v>1000</v>
      </c>
      <c r="F21" s="71" t="n">
        <f aca="false">IF(L21=0,0,IF(G21+(IF(I21&gt;-150,(IF(I21&gt;=150,IF(K21&gt;=$AU$1,0,SUM(IF(MAX(P21:AK21)=999,K21-2,K21)-L21*2*(15+50)%)*10),SUM(IF(MAX(P21:AK21)=999,K21-2,K21)-L21*2*(I21/10+50)%)*10)),(IF(I21&lt;-150,IF((IF(MAX(P21:AK21)=999,K21-2,K21)-L21*2*(I21/10+50)%)*10&lt;1,0,(IF(MAX(P21:AK21)=999,K21-2,K21)-L21*2*(I21/10+50)%)*10))))),(IF(I21&gt;-150,(IF(I21&gt;150,IF(K21&gt;=$AU$1,0,SUM(IF(MAX(P21:AK21)=999,K21-2,K21)-L21*2*(15+50)%)*10),SUM(IF(MAX(P21:AK21)=999,K21-2,K21)-L21*2*(I21/10+50)%)*10)),(IF(I21&lt;-150,IF((IF(MAX(P21:AK21)=999,K21-2,K21)-L21*2*(I21/10+50)%)*10&lt;1,0,(IF(MAX(P21:AK21)=999,K21-2,K21)-L21*2*(I21/10+50)%)*10)))))))</f>
        <v>50.12</v>
      </c>
      <c r="G21" s="90" t="n">
        <v>131</v>
      </c>
      <c r="H21" s="72"/>
      <c r="I21" s="73" t="n">
        <f aca="false">SUM(G21-M21)</f>
        <v>-136.909090909091</v>
      </c>
      <c r="J21" s="74" t="n">
        <f aca="false">BR21</f>
        <v>9</v>
      </c>
      <c r="K21" s="65" t="n">
        <v>13</v>
      </c>
      <c r="L21" s="75" t="n">
        <v>11</v>
      </c>
      <c r="M21" s="76" t="n">
        <f aca="false">SUM(AO21:AY21)/L21</f>
        <v>267.909090909091</v>
      </c>
      <c r="N21" s="73" t="n">
        <f aca="false">BL21</f>
        <v>133</v>
      </c>
      <c r="O21" s="77" t="n">
        <f aca="false">BO21</f>
        <v>108</v>
      </c>
      <c r="P21" s="78" t="n">
        <v>18</v>
      </c>
      <c r="Q21" s="79" t="n">
        <v>2</v>
      </c>
      <c r="R21" s="78" t="n">
        <v>28</v>
      </c>
      <c r="S21" s="80" t="n">
        <v>2</v>
      </c>
      <c r="T21" s="81" t="n">
        <v>14</v>
      </c>
      <c r="U21" s="79" t="n">
        <v>0</v>
      </c>
      <c r="V21" s="78" t="n">
        <v>21</v>
      </c>
      <c r="W21" s="79" t="n">
        <v>2</v>
      </c>
      <c r="X21" s="81" t="n">
        <v>3</v>
      </c>
      <c r="Y21" s="79" t="n">
        <v>1</v>
      </c>
      <c r="Z21" s="81" t="n">
        <v>20</v>
      </c>
      <c r="AA21" s="79" t="n">
        <v>1</v>
      </c>
      <c r="AB21" s="81" t="n">
        <v>26</v>
      </c>
      <c r="AC21" s="80" t="n">
        <v>1</v>
      </c>
      <c r="AD21" s="78" t="n">
        <v>1</v>
      </c>
      <c r="AE21" s="79" t="n">
        <v>0</v>
      </c>
      <c r="AF21" s="82" t="n">
        <v>25</v>
      </c>
      <c r="AG21" s="80" t="n">
        <v>1</v>
      </c>
      <c r="AH21" s="78" t="n">
        <v>12</v>
      </c>
      <c r="AI21" s="79" t="n">
        <v>1</v>
      </c>
      <c r="AJ21" s="78" t="n">
        <v>5</v>
      </c>
      <c r="AK21" s="79" t="n">
        <v>2</v>
      </c>
      <c r="AL21" s="55"/>
      <c r="AM21" s="30"/>
      <c r="AN21" s="55"/>
      <c r="AO21" s="83" t="n">
        <f aca="false">IF(B21="BRIVS",0,(LOOKUP(P21,$A$5:$A$44,$G$5:$G$44)))</f>
        <v>124</v>
      </c>
      <c r="AP21" s="61" t="n">
        <f aca="false">IF(B21="BRIVS",0,(LOOKUP(R21,$A$5:$A$44,$G$5:$G$44)))</f>
        <v>30</v>
      </c>
      <c r="AQ21" s="84" t="n">
        <f aca="false">IF(B21="BRIVS",0,(LOOKUP(T21,$A$5:$A$44,$G$5:$G$44)))</f>
        <v>238</v>
      </c>
      <c r="AR21" s="61" t="n">
        <f aca="false">IF(B21="BRIVS",0,(LOOKUP(V21,$A$5:$A$44,$G$5:$G$44)))</f>
        <v>111</v>
      </c>
      <c r="AS21" s="84" t="n">
        <f aca="false">IF(B21="BRIVS",0,(LOOKUP(X21,$A$5:$A$44,$G$5:$G$44)))</f>
        <v>609</v>
      </c>
      <c r="AT21" s="84" t="n">
        <f aca="false">IF(B21="BRIVS",0,(LOOKUP(Z21,$A$5:$A$44,$G$5:$G$44)))</f>
        <v>114</v>
      </c>
      <c r="AU21" s="84" t="n">
        <f aca="false">IF(B21="BRIVS",0,(LOOKUP(AB21,$A$5:$A$44,$G$5:$G$44)))</f>
        <v>44</v>
      </c>
      <c r="AV21" s="84" t="n">
        <f aca="false">IF(B21="BRIVS",0,(LOOKUP(AD21,$A$5:$A$44,$G$5:$G$44)))</f>
        <v>831</v>
      </c>
      <c r="AW21" s="61" t="n">
        <f aca="false">IF(B21="BRIVS",0,(LOOKUP(AF21,$A$5:$A$44,$G$5:$G$44)))</f>
        <v>51</v>
      </c>
      <c r="AX21" s="84" t="n">
        <f aca="false">IF(B21="BRIVS",0,(LOOKUP(AH21,$A$5:$A$44,$G$5:$G$44)))</f>
        <v>246</v>
      </c>
      <c r="AY21" s="84" t="n">
        <f aca="false">IF(B21="BRIVS",0,(LOOKUP(AJ21,$A$5:$A$44,$G$5:$G$44)))</f>
        <v>549</v>
      </c>
      <c r="AZ21" s="2"/>
      <c r="BA21" s="85" t="n">
        <f aca="false">IF(P21=999,0,(LOOKUP($P21,$A$5:$A$44,$K$5:$K$44)))</f>
        <v>9</v>
      </c>
      <c r="BB21" s="84" t="n">
        <f aca="false">IF(R21=999,0,(LOOKUP($R21,$A$5:$A$44,$K$5:$K$44)))</f>
        <v>11</v>
      </c>
      <c r="BC21" s="84" t="n">
        <f aca="false">IF(T21=999,0,(LOOKUP($T21,$A$5:$A$44,$K$5:$K$44)))</f>
        <v>16</v>
      </c>
      <c r="BD21" s="61" t="n">
        <f aca="false">IF(V21=999,0,(LOOKUP($V21,$A$5:$A$44,$K$5:$K$44)))</f>
        <v>11</v>
      </c>
      <c r="BE21" s="84" t="n">
        <f aca="false">IF(X21=999,0,(LOOKUP($X21,$A$5:$A$44,$K$5:$K$44)))</f>
        <v>15</v>
      </c>
      <c r="BF21" s="84" t="n">
        <f aca="false">IF(Z21=999,0,(LOOKUP($Z21,$A$5:$A$44,$K$5:$K$44)))</f>
        <v>11</v>
      </c>
      <c r="BG21" s="84" t="n">
        <f aca="false">IF(AB21=999,0,(LOOKUP($AB21,$A$5:$A$44,$K$5:$K$44)))</f>
        <v>12</v>
      </c>
      <c r="BH21" s="84" t="n">
        <f aca="false">IF(AD21=999,0,(LOOKUP($AD21,$A$5:$A$44,$K$5:$K$44)))</f>
        <v>13</v>
      </c>
      <c r="BI21" s="84" t="n">
        <f aca="false">IF(AF21=999,0,(LOOKUP($AF21,$A$5:$A$44,$K$5:$K$44)))</f>
        <v>12</v>
      </c>
      <c r="BJ21" s="84" t="n">
        <f aca="false">IF(AH21=999,0,(LOOKUP($AH21,$A$5:$A$44,$K$5:$K$44)))</f>
        <v>12</v>
      </c>
      <c r="BK21" s="84" t="n">
        <f aca="false">IF(AJ21=999,0,(LOOKUP($AJ21,$A$5:$A$44,$K$5:$K$44)))</f>
        <v>11</v>
      </c>
      <c r="BL21" s="62" t="n">
        <f aca="false">SUM(BA21,BB21,BC21,BD21,BE21,BG21,BF21,BH21,BI21,BJ21,BK21)</f>
        <v>133</v>
      </c>
      <c r="BM21" s="61" t="n">
        <f aca="false">IF($AX$1&gt;8,(IF($AX$1=9,MIN(BA21:BI21),IF($AX$1=10,MIN(BA21:BJ21),IF($AX$1=11,MIN(BA21:BK21))))),(IF($AX$1=4,MIN(BA21:BD21),IF($AX$1=5,MIN(BA21:BE21),IF($AX$1=6,MIN(BA21:BF21),IF($AX$1=7,MIN(BA21:BG21),IF($AX$1=8,MIN(BA21:BH21))))))))</f>
        <v>9</v>
      </c>
      <c r="BN21" s="61" t="n">
        <f aca="false">IF($AX$1&gt;8,(IF($AX$1=9,MAX(BA21:BI21),IF($AX$1=10,MAX(BA21:BJ21),IF($AX$1=11,MAX(BA21:BK21))))),(IF($AX$1=4,MAX(BA21:BD21),IF($AX$1=5,MAX(BA21:BE21),IF($AX$1=6,MAX(BA21:BF21),IF($AX$1=7,MAX(BA21:BG21),IF($AX$1=8,MAX(BA21:BH21))))))))</f>
        <v>16</v>
      </c>
      <c r="BO21" s="63" t="n">
        <f aca="false">SUM($BL21-$BM21-BN21)</f>
        <v>108</v>
      </c>
      <c r="BQ21" s="86" t="n">
        <f aca="false">COUNTIF($K$5:$K$44,"&lt;"&amp;K21)+COUNTIFS($K$5:$K$44,K21,$N$5:$N$44,"&lt;"&amp;N21)+COUNTIFS($K$5:$K$44,K21,$N$5:$N$44,N21,$O$5:$O$44,"&lt;"&amp;O21)+1</f>
        <v>32</v>
      </c>
      <c r="BR21" s="87" t="n">
        <f aca="false">IF(L21=0,0,RANK(BQ21,$BQ$5:$BQ$44,0))</f>
        <v>9</v>
      </c>
    </row>
    <row r="22" customFormat="false" ht="14.25" hidden="false" customHeight="false" outlineLevel="0" collapsed="false">
      <c r="A22" s="66" t="n">
        <v>18</v>
      </c>
      <c r="B22" s="67" t="s">
        <v>52</v>
      </c>
      <c r="C22" s="67" t="s">
        <v>32</v>
      </c>
      <c r="D22" s="69"/>
      <c r="E22" s="70" t="n">
        <f aca="false">IF(G22=0,0,IF(G22+F22&lt;1000,1000,G22+F22))</f>
        <v>1000</v>
      </c>
      <c r="F22" s="71" t="n">
        <f aca="false">IF(L22=0,0,IF(G22+(IF(I22&gt;-150,(IF(I22&gt;=150,IF(K22&gt;=$AU$1,0,SUM(IF(MAX(P22:AK22)=999,K22-2,K22)-L22*2*(15+50)%)*10),SUM(IF(MAX(P22:AK22)=999,K22-2,K22)-L22*2*(I22/10+50)%)*10)),(IF(I22&lt;-150,IF((IF(MAX(P22:AK22)=999,K22-2,K22)-L22*2*(I22/10+50)%)*10&lt;1,0,(IF(MAX(P22:AK22)=999,K22-2,K22)-L22*2*(I22/10+50)%)*10))))),(IF(I22&gt;-150,(IF(I22&gt;150,IF(K22&gt;=$AU$1,0,SUM(IF(MAX(P22:AK22)=999,K22-2,K22)-L22*2*(15+50)%)*10),SUM(IF(MAX(P22:AK22)=999,K22-2,K22)-L22*2*(I22/10+50)%)*10)),(IF(I22&lt;-150,IF((IF(MAX(P22:AK22)=999,K22-2,K22)-L22*2*(I22/10+50)%)*10&lt;1,0,(IF(MAX(P22:AK22)=999,K22-2,K22)-L22*2*(I22/10+50)%)*10)))))))</f>
        <v>4.4</v>
      </c>
      <c r="G22" s="69" t="n">
        <v>124</v>
      </c>
      <c r="H22" s="72"/>
      <c r="I22" s="73" t="n">
        <f aca="false">SUM(G22-M22)</f>
        <v>-24.4444444444445</v>
      </c>
      <c r="J22" s="74" t="n">
        <f aca="false">BR22</f>
        <v>30</v>
      </c>
      <c r="K22" s="65" t="n">
        <v>9</v>
      </c>
      <c r="L22" s="75" t="n">
        <v>9</v>
      </c>
      <c r="M22" s="76" t="n">
        <f aca="false">SUM(AO22:AY22)/L22</f>
        <v>148.444444444444</v>
      </c>
      <c r="N22" s="73" t="n">
        <f aca="false">BL22</f>
        <v>112</v>
      </c>
      <c r="O22" s="77" t="n">
        <f aca="false">BO22</f>
        <v>92</v>
      </c>
      <c r="P22" s="78" t="n">
        <v>17</v>
      </c>
      <c r="Q22" s="79" t="n">
        <v>0</v>
      </c>
      <c r="R22" s="78" t="n">
        <v>27</v>
      </c>
      <c r="S22" s="80" t="n">
        <v>2</v>
      </c>
      <c r="T22" s="81" t="n">
        <v>21</v>
      </c>
      <c r="U22" s="79" t="n">
        <v>0</v>
      </c>
      <c r="V22" s="78" t="n">
        <v>39</v>
      </c>
      <c r="W22" s="79" t="n">
        <v>2</v>
      </c>
      <c r="X22" s="81" t="n">
        <v>25</v>
      </c>
      <c r="Y22" s="79" t="n">
        <v>0</v>
      </c>
      <c r="Z22" s="81" t="n">
        <v>29</v>
      </c>
      <c r="AA22" s="79" t="n">
        <v>1</v>
      </c>
      <c r="AB22" s="81" t="n">
        <v>40</v>
      </c>
      <c r="AC22" s="80" t="n">
        <v>0</v>
      </c>
      <c r="AD22" s="78" t="n">
        <v>38</v>
      </c>
      <c r="AE22" s="79" t="n">
        <v>2</v>
      </c>
      <c r="AF22" s="82" t="n">
        <v>5</v>
      </c>
      <c r="AG22" s="80" t="n">
        <v>1</v>
      </c>
      <c r="AH22" s="78" t="n">
        <v>7</v>
      </c>
      <c r="AI22" s="79" t="n">
        <v>1</v>
      </c>
      <c r="AJ22" s="78" t="n">
        <v>28</v>
      </c>
      <c r="AK22" s="79" t="n">
        <v>0</v>
      </c>
      <c r="AL22" s="55"/>
      <c r="AM22" s="30"/>
      <c r="AN22" s="55"/>
      <c r="AO22" s="83" t="n">
        <f aca="false">IF(B22="BRIVS",0,(LOOKUP(P22,$A$5:$A$44,$G$5:$G$44)))</f>
        <v>131</v>
      </c>
      <c r="AP22" s="61" t="n">
        <f aca="false">IF(B22="BRIVS",0,(LOOKUP(R22,$A$5:$A$44,$G$5:$G$44)))</f>
        <v>42</v>
      </c>
      <c r="AQ22" s="84" t="n">
        <f aca="false">IF(B22="BRIVS",0,(LOOKUP(T22,$A$5:$A$44,$G$5:$G$44)))</f>
        <v>111</v>
      </c>
      <c r="AR22" s="61" t="n">
        <f aca="false">IF(B22="BRIVS",0,(LOOKUP(V22,$A$5:$A$44,$G$5:$G$44)))</f>
        <v>0</v>
      </c>
      <c r="AS22" s="84" t="n">
        <f aca="false">IF(B22="BRIVS",0,(LOOKUP(X22,$A$5:$A$44,$G$5:$G$44)))</f>
        <v>51</v>
      </c>
      <c r="AT22" s="84" t="n">
        <f aca="false">IF(B22="BRIVS",0,(LOOKUP(Z22,$A$5:$A$44,$G$5:$G$44)))</f>
        <v>26</v>
      </c>
      <c r="AU22" s="84" t="n">
        <f aca="false">IF(B22="BRIVS",0,(LOOKUP(AB22,$A$5:$A$44,$G$5:$G$44)))</f>
        <v>0</v>
      </c>
      <c r="AV22" s="84" t="n">
        <f aca="false">IF(B22="BRIVS",0,(LOOKUP(AD22,$A$5:$A$44,$G$5:$G$44)))</f>
        <v>1</v>
      </c>
      <c r="AW22" s="61" t="n">
        <f aca="false">IF(B22="BRIVS",0,(LOOKUP(AF22,$A$5:$A$44,$G$5:$G$44)))</f>
        <v>549</v>
      </c>
      <c r="AX22" s="84" t="n">
        <f aca="false">IF(B22="BRIVS",0,(LOOKUP(AH22,$A$5:$A$44,$G$5:$G$44)))</f>
        <v>395</v>
      </c>
      <c r="AY22" s="84" t="n">
        <f aca="false">IF(B22="BRIVS",0,(LOOKUP(AJ22,$A$5:$A$44,$G$5:$G$44)))</f>
        <v>30</v>
      </c>
      <c r="AZ22" s="2"/>
      <c r="BA22" s="85" t="n">
        <f aca="false">IF(P22=999,0,(LOOKUP($P22,$A$5:$A$44,$K$5:$K$44)))</f>
        <v>13</v>
      </c>
      <c r="BB22" s="84" t="n">
        <f aca="false">IF(R22=999,0,(LOOKUP($R22,$A$5:$A$44,$K$5:$K$44)))</f>
        <v>10</v>
      </c>
      <c r="BC22" s="84" t="n">
        <f aca="false">IF(T22=999,0,(LOOKUP($T22,$A$5:$A$44,$K$5:$K$44)))</f>
        <v>11</v>
      </c>
      <c r="BD22" s="61" t="n">
        <f aca="false">IF(V22=999,0,(LOOKUP($V22,$A$5:$A$44,$K$5:$K$44)))</f>
        <v>10</v>
      </c>
      <c r="BE22" s="84" t="n">
        <f aca="false">IF(X22=999,0,(LOOKUP($X22,$A$5:$A$44,$K$5:$K$44)))</f>
        <v>12</v>
      </c>
      <c r="BF22" s="84" t="n">
        <f aca="false">IF(Z22=999,0,(LOOKUP($Z22,$A$5:$A$44,$K$5:$K$44)))</f>
        <v>9</v>
      </c>
      <c r="BG22" s="84" t="n">
        <f aca="false">IF(AB22=999,0,(LOOKUP($AB22,$A$5:$A$44,$K$5:$K$44)))</f>
        <v>8</v>
      </c>
      <c r="BH22" s="84" t="n">
        <f aca="false">IF(AD22=999,0,(LOOKUP($AD22,$A$5:$A$44,$K$5:$K$44)))</f>
        <v>7</v>
      </c>
      <c r="BI22" s="84" t="n">
        <f aca="false">IF(AF22=999,0,(LOOKUP($AF22,$A$5:$A$44,$K$5:$K$44)))</f>
        <v>11</v>
      </c>
      <c r="BJ22" s="84" t="n">
        <f aca="false">IF(AH22=999,0,(LOOKUP($AH22,$A$5:$A$44,$K$5:$K$44)))</f>
        <v>10</v>
      </c>
      <c r="BK22" s="84" t="n">
        <f aca="false">IF(AJ22=999,0,(LOOKUP($AJ22,$A$5:$A$44,$K$5:$K$44)))</f>
        <v>11</v>
      </c>
      <c r="BL22" s="62" t="n">
        <f aca="false">SUM(BA22,BB22,BC22,BD22,BE22,BG22,BF22,BH22,BI22,BJ22,BK22)</f>
        <v>112</v>
      </c>
      <c r="BM22" s="61" t="n">
        <f aca="false">IF($AX$1&gt;8,(IF($AX$1=9,MIN(BA22:BI22),IF($AX$1=10,MIN(BA22:BJ22),IF($AX$1=11,MIN(BA22:BK22))))),(IF($AX$1=4,MIN(BA22:BD22),IF($AX$1=5,MIN(BA22:BE22),IF($AX$1=6,MIN(BA22:BF22),IF($AX$1=7,MIN(BA22:BG22),IF($AX$1=8,MIN(BA22:BH22))))))))</f>
        <v>7</v>
      </c>
      <c r="BN22" s="61" t="n">
        <f aca="false">IF($AX$1&gt;8,(IF($AX$1=9,MAX(BA22:BI22),IF($AX$1=10,MAX(BA22:BJ22),IF($AX$1=11,MAX(BA22:BK22))))),(IF($AX$1=4,MAX(BA22:BD22),IF($AX$1=5,MAX(BA22:BE22),IF($AX$1=6,MAX(BA22:BF22),IF($AX$1=7,MAX(BA22:BG22),IF($AX$1=8,MAX(BA22:BH22))))))))</f>
        <v>13</v>
      </c>
      <c r="BO22" s="63" t="n">
        <f aca="false">SUM($BL22-$BM22-BN22)</f>
        <v>92</v>
      </c>
      <c r="BQ22" s="86" t="n">
        <f aca="false">COUNTIF($K$5:$K$44,"&lt;"&amp;K22)+COUNTIFS($K$5:$K$44,K22,$N$5:$N$44,"&lt;"&amp;N22)+COUNTIFS($K$5:$K$44,K22,$N$5:$N$44,N22,$O$5:$O$44,"&lt;"&amp;O22)+1</f>
        <v>11</v>
      </c>
      <c r="BR22" s="87" t="n">
        <f aca="false">IF(L22=0,0,RANK(BQ22,$BQ$5:$BQ$44,0))</f>
        <v>30</v>
      </c>
    </row>
    <row r="23" customFormat="false" ht="14.25" hidden="false" customHeight="false" outlineLevel="0" collapsed="false">
      <c r="A23" s="66" t="n">
        <v>19</v>
      </c>
      <c r="B23" s="67" t="s">
        <v>53</v>
      </c>
      <c r="C23" s="67" t="s">
        <v>35</v>
      </c>
      <c r="D23" s="69"/>
      <c r="E23" s="70" t="n">
        <f aca="false">IF(G23=0,0,IF(G23+F23&lt;1000,1000,G23+F23))</f>
        <v>1000</v>
      </c>
      <c r="F23" s="71" t="n">
        <f aca="false">IF(L23=0,0,IF(G23+(IF(I23&gt;-150,(IF(I23&gt;=150,IF(K23&gt;=$AU$1,0,SUM(IF(MAX(P23:AK23)=999,K23-2,K23)-L23*2*(15+50)%)*10),SUM(IF(MAX(P23:AK23)=999,K23-2,K23)-L23*2*(I23/10+50)%)*10)),(IF(I23&lt;-150,IF((IF(MAX(P23:AK23)=999,K23-2,K23)-L23*2*(I23/10+50)%)*10&lt;1,0,(IF(MAX(P23:AK23)=999,K23-2,K23)-L23*2*(I23/10+50)%)*10))))),(IF(I23&gt;-150,(IF(I23&gt;150,IF(K23&gt;=$AU$1,0,SUM(IF(MAX(P23:AK23)=999,K23-2,K23)-L23*2*(15+50)%)*10),SUM(IF(MAX(P23:AK23)=999,K23-2,K23)-L23*2*(I23/10+50)%)*10)),(IF(I23&lt;-150,IF((IF(MAX(P23:AK23)=999,K23-2,K23)-L23*2*(I23/10+50)%)*10&lt;1,0,(IF(MAX(P23:AK23)=999,K23-2,K23)-L23*2*(I23/10+50)%)*10)))))))</f>
        <v>30.5</v>
      </c>
      <c r="G23" s="69" t="n">
        <v>120</v>
      </c>
      <c r="H23" s="72"/>
      <c r="I23" s="73" t="n">
        <f aca="false">SUM(G23-M23)</f>
        <v>-52.5</v>
      </c>
      <c r="J23" s="74" t="n">
        <f aca="false">BR23</f>
        <v>15</v>
      </c>
      <c r="K23" s="65" t="n">
        <v>12</v>
      </c>
      <c r="L23" s="75" t="n">
        <v>10</v>
      </c>
      <c r="M23" s="76" t="n">
        <f aca="false">SUM(AO23:AY23)/L23</f>
        <v>172.5</v>
      </c>
      <c r="N23" s="73" t="n">
        <f aca="false">BL23</f>
        <v>126</v>
      </c>
      <c r="O23" s="77" t="n">
        <f aca="false">BO23</f>
        <v>100</v>
      </c>
      <c r="P23" s="78" t="n">
        <v>20</v>
      </c>
      <c r="Q23" s="79" t="n">
        <v>0</v>
      </c>
      <c r="R23" s="78" t="n">
        <v>22</v>
      </c>
      <c r="S23" s="80" t="n">
        <v>2</v>
      </c>
      <c r="T23" s="81" t="n">
        <v>28</v>
      </c>
      <c r="U23" s="79" t="n">
        <v>2</v>
      </c>
      <c r="V23" s="78" t="n">
        <v>25</v>
      </c>
      <c r="W23" s="79" t="n">
        <v>2</v>
      </c>
      <c r="X23" s="81" t="n">
        <v>6</v>
      </c>
      <c r="Y23" s="79" t="n">
        <v>0</v>
      </c>
      <c r="Z23" s="81" t="n">
        <v>31</v>
      </c>
      <c r="AA23" s="79" t="n">
        <v>0</v>
      </c>
      <c r="AB23" s="81" t="n">
        <v>39</v>
      </c>
      <c r="AC23" s="80" t="n">
        <v>1</v>
      </c>
      <c r="AD23" s="78" t="n">
        <v>15</v>
      </c>
      <c r="AE23" s="79" t="n">
        <v>1</v>
      </c>
      <c r="AF23" s="82" t="n">
        <v>11</v>
      </c>
      <c r="AG23" s="80" t="n">
        <v>1</v>
      </c>
      <c r="AH23" s="78" t="n">
        <v>21</v>
      </c>
      <c r="AI23" s="79" t="n">
        <v>1</v>
      </c>
      <c r="AJ23" s="78" t="n">
        <v>7</v>
      </c>
      <c r="AK23" s="79" t="n">
        <v>2</v>
      </c>
      <c r="AL23" s="55"/>
      <c r="AM23" s="30"/>
      <c r="AN23" s="55"/>
      <c r="AO23" s="83" t="n">
        <f aca="false">IF(B23="BRIVS",0,(LOOKUP(P23,$A$5:$A$44,$G$5:$G$44)))</f>
        <v>114</v>
      </c>
      <c r="AP23" s="61" t="n">
        <f aca="false">IF(B23="BRIVS",0,(LOOKUP(R23,$A$5:$A$44,$G$5:$G$44)))</f>
        <v>78</v>
      </c>
      <c r="AQ23" s="84" t="n">
        <f aca="false">IF(B23="BRIVS",0,(LOOKUP(T23,$A$5:$A$44,$G$5:$G$44)))</f>
        <v>30</v>
      </c>
      <c r="AR23" s="61" t="n">
        <f aca="false">IF(B23="BRIVS",0,(LOOKUP(V23,$A$5:$A$44,$G$5:$G$44)))</f>
        <v>51</v>
      </c>
      <c r="AS23" s="84" t="n">
        <f aca="false">IF(B23="BRIVS",0,(LOOKUP(X23,$A$5:$A$44,$G$5:$G$44)))</f>
        <v>485</v>
      </c>
      <c r="AT23" s="84" t="n">
        <f aca="false">IF(B23="BRIVS",0,(LOOKUP(Z23,$A$5:$A$44,$G$5:$G$44)))</f>
        <v>22</v>
      </c>
      <c r="AU23" s="84" t="n">
        <f aca="false">IF(B23="BRIVS",0,(LOOKUP(AB23,$A$5:$A$44,$G$5:$G$44)))</f>
        <v>0</v>
      </c>
      <c r="AV23" s="84" t="n">
        <f aca="false">IF(B23="BRIVS",0,(LOOKUP(AD23,$A$5:$A$44,$G$5:$G$44)))</f>
        <v>171</v>
      </c>
      <c r="AW23" s="61" t="n">
        <f aca="false">IF(B23="BRIVS",0,(LOOKUP(AF23,$A$5:$A$44,$G$5:$G$44)))</f>
        <v>268</v>
      </c>
      <c r="AX23" s="84" t="n">
        <f aca="false">IF(B23="BRIVS",0,(LOOKUP(AH23,$A$5:$A$44,$G$5:$G$44)))</f>
        <v>111</v>
      </c>
      <c r="AY23" s="84" t="n">
        <f aca="false">IF(B23="BRIVS",0,(LOOKUP(AJ23,$A$5:$A$44,$G$5:$G$44)))</f>
        <v>395</v>
      </c>
      <c r="AZ23" s="2"/>
      <c r="BA23" s="85" t="n">
        <f aca="false">IF(P23=999,0,(LOOKUP($P23,$A$5:$A$44,$K$5:$K$44)))</f>
        <v>11</v>
      </c>
      <c r="BB23" s="84" t="n">
        <f aca="false">IF(R23=999,0,(LOOKUP($R23,$A$5:$A$44,$K$5:$K$44)))</f>
        <v>10</v>
      </c>
      <c r="BC23" s="84" t="n">
        <f aca="false">IF(T23=999,0,(LOOKUP($T23,$A$5:$A$44,$K$5:$K$44)))</f>
        <v>11</v>
      </c>
      <c r="BD23" s="61" t="n">
        <f aca="false">IF(V23=999,0,(LOOKUP($V23,$A$5:$A$44,$K$5:$K$44)))</f>
        <v>12</v>
      </c>
      <c r="BE23" s="84" t="n">
        <f aca="false">IF(X23=999,0,(LOOKUP($X23,$A$5:$A$44,$K$5:$K$44)))</f>
        <v>16</v>
      </c>
      <c r="BF23" s="84" t="n">
        <f aca="false">IF(Z23=999,0,(LOOKUP($Z23,$A$5:$A$44,$K$5:$K$44)))</f>
        <v>12</v>
      </c>
      <c r="BG23" s="84" t="n">
        <f aca="false">IF(AB23=999,0,(LOOKUP($AB23,$A$5:$A$44,$K$5:$K$44)))</f>
        <v>10</v>
      </c>
      <c r="BH23" s="84" t="n">
        <f aca="false">IF(AD23=999,0,(LOOKUP($AD23,$A$5:$A$44,$K$5:$K$44)))</f>
        <v>11</v>
      </c>
      <c r="BI23" s="84" t="n">
        <f aca="false">IF(AF23=999,0,(LOOKUP($AF23,$A$5:$A$44,$K$5:$K$44)))</f>
        <v>12</v>
      </c>
      <c r="BJ23" s="84" t="n">
        <f aca="false">IF(AH23=999,0,(LOOKUP($AH23,$A$5:$A$44,$K$5:$K$44)))</f>
        <v>11</v>
      </c>
      <c r="BK23" s="84" t="n">
        <f aca="false">IF(AJ23=999,0,(LOOKUP($AJ23,$A$5:$A$44,$K$5:$K$44)))</f>
        <v>10</v>
      </c>
      <c r="BL23" s="62" t="n">
        <f aca="false">SUM(BA23,BB23,BC23,BD23,BE23,BG23,BF23,BH23,BI23,BJ23,BK23)</f>
        <v>126</v>
      </c>
      <c r="BM23" s="61" t="n">
        <f aca="false">IF($AX$1&gt;8,(IF($AX$1=9,MIN(BA23:BI23),IF($AX$1=10,MIN(BA23:BJ23),IF($AX$1=11,MIN(BA23:BK23))))),(IF($AX$1=4,MIN(BA23:BD23),IF($AX$1=5,MIN(BA23:BE23),IF($AX$1=6,MIN(BA23:BF23),IF($AX$1=7,MIN(BA23:BG23),IF($AX$1=8,MIN(BA23:BH23))))))))</f>
        <v>10</v>
      </c>
      <c r="BN23" s="61" t="n">
        <f aca="false">IF($AX$1&gt;8,(IF($AX$1=9,MAX(BA23:BI23),IF($AX$1=10,MAX(BA23:BJ23),IF($AX$1=11,MAX(BA23:BK23))))),(IF($AX$1=4,MAX(BA23:BD23),IF($AX$1=5,MAX(BA23:BE23),IF($AX$1=6,MAX(BA23:BF23),IF($AX$1=7,MAX(BA23:BG23),IF($AX$1=8,MAX(BA23:BH23))))))))</f>
        <v>16</v>
      </c>
      <c r="BO23" s="63" t="n">
        <f aca="false">SUM($BL23-$BM23-BN23)</f>
        <v>100</v>
      </c>
      <c r="BQ23" s="86" t="n">
        <f aca="false">COUNTIF($K$5:$K$44,"&lt;"&amp;K23)+COUNTIFS($K$5:$K$44,K23,$N$5:$N$44,"&lt;"&amp;N23)+COUNTIFS($K$5:$K$44,K23,$N$5:$N$44,N23,$O$5:$O$44,"&lt;"&amp;O23)+1</f>
        <v>26</v>
      </c>
      <c r="BR23" s="87" t="n">
        <f aca="false">IF(L23=0,0,RANK(BQ23,$BQ$5:$BQ$44,0))</f>
        <v>15</v>
      </c>
    </row>
    <row r="24" customFormat="false" ht="14.25" hidden="false" customHeight="false" outlineLevel="0" collapsed="false">
      <c r="A24" s="66" t="n">
        <v>20</v>
      </c>
      <c r="B24" s="67" t="s">
        <v>54</v>
      </c>
      <c r="C24" s="67" t="s">
        <v>35</v>
      </c>
      <c r="D24" s="69"/>
      <c r="E24" s="70" t="n">
        <f aca="false">IF(G24=0,0,IF(G24+F24&lt;1000,1000,G24+F24))</f>
        <v>1000</v>
      </c>
      <c r="F24" s="71" t="n">
        <f aca="false">IF(L24=0,0,IF(G24+(IF(I24&gt;-150,(IF(I24&gt;=150,IF(K24&gt;=$AU$1,0,SUM(IF(MAX(P24:AK24)=999,K24-2,K24)-L24*2*(15+50)%)*10),SUM(IF(MAX(P24:AK24)=999,K24-2,K24)-L24*2*(I24/10+50)%)*10)),(IF(I24&lt;-150,IF((IF(MAX(P24:AK24)=999,K24-2,K24)-L24*2*(I24/10+50)%)*10&lt;1,0,(IF(MAX(P24:AK24)=999,K24-2,K24)-L24*2*(I24/10+50)%)*10))))),(IF(I24&gt;-150,(IF(I24&gt;150,IF(K24&gt;=$AU$1,0,SUM(IF(MAX(P24:AK24)=999,K24-2,K24)-L24*2*(15+50)%)*10),SUM(IF(MAX(P24:AK24)=999,K24-2,K24)-L24*2*(I24/10+50)%)*10)),(IF(I24&lt;-150,IF((IF(MAX(P24:AK24)=999,K24-2,K24)-L24*2*(I24/10+50)%)*10&lt;1,0,(IF(MAX(P24:AK24)=999,K24-2,K24)-L24*2*(I24/10+50)%)*10)))))))</f>
        <v>27.22</v>
      </c>
      <c r="G24" s="69" t="n">
        <v>114</v>
      </c>
      <c r="H24" s="72"/>
      <c r="I24" s="73" t="n">
        <f aca="false">SUM(G24-M24)</f>
        <v>-123.727272727273</v>
      </c>
      <c r="J24" s="74" t="n">
        <f aca="false">BR24</f>
        <v>18</v>
      </c>
      <c r="K24" s="65" t="n">
        <v>11</v>
      </c>
      <c r="L24" s="75" t="n">
        <v>11</v>
      </c>
      <c r="M24" s="76" t="n">
        <f aca="false">SUM(AO24:AY24)/L24</f>
        <v>237.727272727273</v>
      </c>
      <c r="N24" s="73" t="n">
        <f aca="false">BL24</f>
        <v>137</v>
      </c>
      <c r="O24" s="77" t="n">
        <f aca="false">BO24</f>
        <v>114</v>
      </c>
      <c r="P24" s="78" t="n">
        <v>19</v>
      </c>
      <c r="Q24" s="79" t="n">
        <v>2</v>
      </c>
      <c r="R24" s="78" t="n">
        <v>21</v>
      </c>
      <c r="S24" s="80" t="n">
        <v>2</v>
      </c>
      <c r="T24" s="81" t="n">
        <v>6</v>
      </c>
      <c r="U24" s="79" t="n">
        <v>0</v>
      </c>
      <c r="V24" s="78" t="n">
        <v>33</v>
      </c>
      <c r="W24" s="79" t="n">
        <v>2</v>
      </c>
      <c r="X24" s="81" t="n">
        <v>26</v>
      </c>
      <c r="Y24" s="79" t="n">
        <v>1</v>
      </c>
      <c r="Z24" s="81" t="n">
        <v>17</v>
      </c>
      <c r="AA24" s="79" t="n">
        <v>1</v>
      </c>
      <c r="AB24" s="81" t="n">
        <v>8</v>
      </c>
      <c r="AC24" s="80" t="n">
        <v>0</v>
      </c>
      <c r="AD24" s="78" t="n">
        <v>29</v>
      </c>
      <c r="AE24" s="79" t="n">
        <v>2</v>
      </c>
      <c r="AF24" s="82" t="n">
        <v>3</v>
      </c>
      <c r="AG24" s="80" t="n">
        <v>1</v>
      </c>
      <c r="AH24" s="78" t="n">
        <v>4</v>
      </c>
      <c r="AI24" s="79" t="n">
        <v>0</v>
      </c>
      <c r="AJ24" s="78" t="n">
        <v>16</v>
      </c>
      <c r="AK24" s="79" t="n">
        <v>0</v>
      </c>
      <c r="AL24" s="55"/>
      <c r="AM24" s="30"/>
      <c r="AN24" s="55"/>
      <c r="AO24" s="83" t="n">
        <f aca="false">IF(B24="BRIVS",0,(LOOKUP(P24,$A$5:$A$44,$G$5:$G$44)))</f>
        <v>120</v>
      </c>
      <c r="AP24" s="61" t="n">
        <f aca="false">IF(B24="BRIVS",0,(LOOKUP(R24,$A$5:$A$44,$G$5:$G$44)))</f>
        <v>111</v>
      </c>
      <c r="AQ24" s="84" t="n">
        <f aca="false">IF(B24="BRIVS",0,(LOOKUP(T24,$A$5:$A$44,$G$5:$G$44)))</f>
        <v>485</v>
      </c>
      <c r="AR24" s="61" t="n">
        <f aca="false">IF(B24="BRIVS",0,(LOOKUP(V24,$A$5:$A$44,$G$5:$G$44)))</f>
        <v>16</v>
      </c>
      <c r="AS24" s="84" t="n">
        <f aca="false">IF(B24="BRIVS",0,(LOOKUP(X24,$A$5:$A$44,$G$5:$G$44)))</f>
        <v>44</v>
      </c>
      <c r="AT24" s="84" t="n">
        <f aca="false">IF(B24="BRIVS",0,(LOOKUP(Z24,$A$5:$A$44,$G$5:$G$44)))</f>
        <v>131</v>
      </c>
      <c r="AU24" s="84" t="n">
        <f aca="false">IF(B24="BRIVS",0,(LOOKUP(AB24,$A$5:$A$44,$G$5:$G$44)))</f>
        <v>374</v>
      </c>
      <c r="AV24" s="84" t="n">
        <f aca="false">IF(B24="BRIVS",0,(LOOKUP(AD24,$A$5:$A$44,$G$5:$G$44)))</f>
        <v>26</v>
      </c>
      <c r="AW24" s="61" t="n">
        <f aca="false">IF(B24="BRIVS",0,(LOOKUP(AF24,$A$5:$A$44,$G$5:$G$44)))</f>
        <v>609</v>
      </c>
      <c r="AX24" s="84" t="n">
        <f aca="false">IF(B24="BRIVS",0,(LOOKUP(AH24,$A$5:$A$44,$G$5:$G$44)))</f>
        <v>551</v>
      </c>
      <c r="AY24" s="84" t="n">
        <f aca="false">IF(B24="BRIVS",0,(LOOKUP(AJ24,$A$5:$A$44,$G$5:$G$44)))</f>
        <v>148</v>
      </c>
      <c r="AZ24" s="2"/>
      <c r="BA24" s="85" t="n">
        <f aca="false">IF(P24=999,0,(LOOKUP($P24,$A$5:$A$44,$K$5:$K$44)))</f>
        <v>12</v>
      </c>
      <c r="BB24" s="84" t="n">
        <f aca="false">IF(R24=999,0,(LOOKUP($R24,$A$5:$A$44,$K$5:$K$44)))</f>
        <v>11</v>
      </c>
      <c r="BC24" s="84" t="n">
        <f aca="false">IF(T24=999,0,(LOOKUP($T24,$A$5:$A$44,$K$5:$K$44)))</f>
        <v>16</v>
      </c>
      <c r="BD24" s="61" t="n">
        <f aca="false">IF(V24=999,0,(LOOKUP($V24,$A$5:$A$44,$K$5:$K$44)))</f>
        <v>7</v>
      </c>
      <c r="BE24" s="84" t="n">
        <f aca="false">IF(X24=999,0,(LOOKUP($X24,$A$5:$A$44,$K$5:$K$44)))</f>
        <v>12</v>
      </c>
      <c r="BF24" s="84" t="n">
        <f aca="false">IF(Z24=999,0,(LOOKUP($Z24,$A$5:$A$44,$K$5:$K$44)))</f>
        <v>13</v>
      </c>
      <c r="BG24" s="84" t="n">
        <f aca="false">IF(AB24=999,0,(LOOKUP($AB24,$A$5:$A$44,$K$5:$K$44)))</f>
        <v>15</v>
      </c>
      <c r="BH24" s="84" t="n">
        <f aca="false">IF(AD24=999,0,(LOOKUP($AD24,$A$5:$A$44,$K$5:$K$44)))</f>
        <v>9</v>
      </c>
      <c r="BI24" s="84" t="n">
        <f aca="false">IF(AF24=999,0,(LOOKUP($AF24,$A$5:$A$44,$K$5:$K$44)))</f>
        <v>15</v>
      </c>
      <c r="BJ24" s="84" t="n">
        <f aca="false">IF(AH24=999,0,(LOOKUP($AH24,$A$5:$A$44,$K$5:$K$44)))</f>
        <v>14</v>
      </c>
      <c r="BK24" s="84" t="n">
        <f aca="false">IF(AJ24=999,0,(LOOKUP($AJ24,$A$5:$A$44,$K$5:$K$44)))</f>
        <v>13</v>
      </c>
      <c r="BL24" s="62" t="n">
        <f aca="false">SUM(BA24,BB24,BC24,BD24,BE24,BG24,BF24,BH24,BI24,BJ24,BK24)</f>
        <v>137</v>
      </c>
      <c r="BM24" s="61" t="n">
        <f aca="false">IF($AX$1&gt;8,(IF($AX$1=9,MIN(BA24:BI24),IF($AX$1=10,MIN(BA24:BJ24),IF($AX$1=11,MIN(BA24:BK24))))),(IF($AX$1=4,MIN(BA24:BD24),IF($AX$1=5,MIN(BA24:BE24),IF($AX$1=6,MIN(BA24:BF24),IF($AX$1=7,MIN(BA24:BG24),IF($AX$1=8,MIN(BA24:BH24))))))))</f>
        <v>7</v>
      </c>
      <c r="BN24" s="61" t="n">
        <f aca="false">IF($AX$1&gt;8,(IF($AX$1=9,MAX(BA24:BI24),IF($AX$1=10,MAX(BA24:BJ24),IF($AX$1=11,MAX(BA24:BK24))))),(IF($AX$1=4,MAX(BA24:BD24),IF($AX$1=5,MAX(BA24:BE24),IF($AX$1=6,MAX(BA24:BF24),IF($AX$1=7,MAX(BA24:BG24),IF($AX$1=8,MAX(BA24:BH24))))))))</f>
        <v>16</v>
      </c>
      <c r="BO24" s="63" t="n">
        <f aca="false">SUM($BL24-$BM24-BN24)</f>
        <v>114</v>
      </c>
      <c r="BQ24" s="86" t="n">
        <f aca="false">COUNTIF($K$5:$K$44,"&lt;"&amp;K24)+COUNTIFS($K$5:$K$44,K24,$N$5:$N$44,"&lt;"&amp;N24)+COUNTIFS($K$5:$K$44,K24,$N$5:$N$44,N24,$O$5:$O$44,"&lt;"&amp;O24)+1</f>
        <v>23</v>
      </c>
      <c r="BR24" s="87" t="n">
        <f aca="false">IF(L24=0,0,RANK(BQ24,$BQ$5:$BQ$44,0))</f>
        <v>18</v>
      </c>
    </row>
    <row r="25" customFormat="false" ht="14.25" hidden="false" customHeight="false" outlineLevel="0" collapsed="false">
      <c r="A25" s="66" t="n">
        <v>21</v>
      </c>
      <c r="B25" s="67" t="s">
        <v>55</v>
      </c>
      <c r="C25" s="67" t="s">
        <v>35</v>
      </c>
      <c r="D25" s="69"/>
      <c r="E25" s="70" t="n">
        <f aca="false">IF(G25=0,0,IF(G25+F25&lt;1000,1000,G25+F25))</f>
        <v>1000</v>
      </c>
      <c r="F25" s="71" t="n">
        <f aca="false">IF(L25=0,0,IF(G25+(IF(I25&gt;-150,(IF(I25&gt;=150,IF(K25&gt;=$AU$1,0,SUM(IF(MAX(P25:AK25)=999,K25-2,K25)-L25*2*(15+50)%)*10),SUM(IF(MAX(P25:AK25)=999,K25-2,K25)-L25*2*(I25/10+50)%)*10)),(IF(I25&lt;-150,IF((IF(MAX(P25:AK25)=999,K25-2,K25)-L25*2*(I25/10+50)%)*10&lt;1,0,(IF(MAX(P25:AK25)=999,K25-2,K25)-L25*2*(I25/10+50)%)*10))))),(IF(I25&gt;-150,(IF(I25&gt;150,IF(K25&gt;=$AU$1,0,SUM(IF(MAX(P25:AK25)=999,K25-2,K25)-L25*2*(15+50)%)*10),SUM(IF(MAX(P25:AK25)=999,K25-2,K25)-L25*2*(I25/10+50)%)*10)),(IF(I25&lt;-150,IF((IF(MAX(P25:AK25)=999,K25-2,K25)-L25*2*(I25/10+50)%)*10&lt;1,0,(IF(MAX(P25:AK25)=999,K25-2,K25)-L25*2*(I25/10+50)%)*10)))))))</f>
        <v>9.05999999999999</v>
      </c>
      <c r="G25" s="69" t="n">
        <v>111</v>
      </c>
      <c r="H25" s="72"/>
      <c r="I25" s="73" t="n">
        <f aca="false">SUM(G25-M25)</f>
        <v>4.7</v>
      </c>
      <c r="J25" s="74" t="n">
        <f aca="false">BR25</f>
        <v>21</v>
      </c>
      <c r="K25" s="65" t="n">
        <v>11</v>
      </c>
      <c r="L25" s="75" t="n">
        <v>10</v>
      </c>
      <c r="M25" s="76" t="n">
        <f aca="false">SUM(AO25:AY25)/L25</f>
        <v>106.3</v>
      </c>
      <c r="N25" s="73" t="n">
        <f aca="false">BL25</f>
        <v>117</v>
      </c>
      <c r="O25" s="77" t="n">
        <f aca="false">BO25</f>
        <v>95</v>
      </c>
      <c r="P25" s="78" t="n">
        <v>22</v>
      </c>
      <c r="Q25" s="79" t="n">
        <v>2</v>
      </c>
      <c r="R25" s="78" t="n">
        <v>20</v>
      </c>
      <c r="S25" s="80" t="n">
        <v>0</v>
      </c>
      <c r="T25" s="81" t="n">
        <v>18</v>
      </c>
      <c r="U25" s="79" t="n">
        <v>2</v>
      </c>
      <c r="V25" s="78" t="n">
        <v>17</v>
      </c>
      <c r="W25" s="79" t="n">
        <v>0</v>
      </c>
      <c r="X25" s="81" t="n">
        <v>12</v>
      </c>
      <c r="Y25" s="79" t="n">
        <v>0</v>
      </c>
      <c r="Z25" s="81" t="n">
        <v>39</v>
      </c>
      <c r="AA25" s="79" t="n">
        <v>0</v>
      </c>
      <c r="AB25" s="81" t="n">
        <v>30</v>
      </c>
      <c r="AC25" s="80" t="n">
        <v>2</v>
      </c>
      <c r="AD25" s="78" t="n">
        <v>28</v>
      </c>
      <c r="AE25" s="79" t="n">
        <v>1</v>
      </c>
      <c r="AF25" s="82" t="n">
        <v>29</v>
      </c>
      <c r="AG25" s="80" t="n">
        <v>2</v>
      </c>
      <c r="AH25" s="78" t="n">
        <v>19</v>
      </c>
      <c r="AI25" s="79" t="n">
        <v>1</v>
      </c>
      <c r="AJ25" s="78" t="n">
        <v>15</v>
      </c>
      <c r="AK25" s="79" t="n">
        <v>1</v>
      </c>
      <c r="AL25" s="55"/>
      <c r="AM25" s="30"/>
      <c r="AN25" s="55"/>
      <c r="AO25" s="83" t="n">
        <f aca="false">IF(B25="BRIVS",0,(LOOKUP(P25,$A$5:$A$44,$G$5:$G$44)))</f>
        <v>78</v>
      </c>
      <c r="AP25" s="61" t="n">
        <f aca="false">IF(B25="BRIVS",0,(LOOKUP(R25,$A$5:$A$44,$G$5:$G$44)))</f>
        <v>114</v>
      </c>
      <c r="AQ25" s="84" t="n">
        <f aca="false">IF(B25="BRIVS",0,(LOOKUP(T25,$A$5:$A$44,$G$5:$G$44)))</f>
        <v>124</v>
      </c>
      <c r="AR25" s="61" t="n">
        <f aca="false">IF(B25="BRIVS",0,(LOOKUP(V25,$A$5:$A$44,$G$5:$G$44)))</f>
        <v>131</v>
      </c>
      <c r="AS25" s="84" t="n">
        <f aca="false">IF(B25="BRIVS",0,(LOOKUP(X25,$A$5:$A$44,$G$5:$G$44)))</f>
        <v>246</v>
      </c>
      <c r="AT25" s="84" t="n">
        <f aca="false">IF(B25="BRIVS",0,(LOOKUP(Z25,$A$5:$A$44,$G$5:$G$44)))</f>
        <v>0</v>
      </c>
      <c r="AU25" s="84" t="n">
        <f aca="false">IF(B25="BRIVS",0,(LOOKUP(AB25,$A$5:$A$44,$G$5:$G$44)))</f>
        <v>23</v>
      </c>
      <c r="AV25" s="84" t="n">
        <f aca="false">IF(B25="BRIVS",0,(LOOKUP(AD25,$A$5:$A$44,$G$5:$G$44)))</f>
        <v>30</v>
      </c>
      <c r="AW25" s="61" t="n">
        <f aca="false">IF(B25="BRIVS",0,(LOOKUP(AF25,$A$5:$A$44,$G$5:$G$44)))</f>
        <v>26</v>
      </c>
      <c r="AX25" s="84" t="n">
        <f aca="false">IF(B25="BRIVS",0,(LOOKUP(AH25,$A$5:$A$44,$G$5:$G$44)))</f>
        <v>120</v>
      </c>
      <c r="AY25" s="84" t="n">
        <f aca="false">IF(B25="BRIVS",0,(LOOKUP(AJ25,$A$5:$A$44,$G$5:$G$44)))</f>
        <v>171</v>
      </c>
      <c r="AZ25" s="2"/>
      <c r="BA25" s="85" t="n">
        <f aca="false">IF(P25=999,0,(LOOKUP($P25,$A$5:$A$44,$K$5:$K$44)))</f>
        <v>10</v>
      </c>
      <c r="BB25" s="84" t="n">
        <f aca="false">IF(R25=999,0,(LOOKUP($R25,$A$5:$A$44,$K$5:$K$44)))</f>
        <v>11</v>
      </c>
      <c r="BC25" s="84" t="n">
        <f aca="false">IF(T25=999,0,(LOOKUP($T25,$A$5:$A$44,$K$5:$K$44)))</f>
        <v>9</v>
      </c>
      <c r="BD25" s="61" t="n">
        <f aca="false">IF(V25=999,0,(LOOKUP($V25,$A$5:$A$44,$K$5:$K$44)))</f>
        <v>13</v>
      </c>
      <c r="BE25" s="84" t="n">
        <f aca="false">IF(X25=999,0,(LOOKUP($X25,$A$5:$A$44,$K$5:$K$44)))</f>
        <v>12</v>
      </c>
      <c r="BF25" s="84" t="n">
        <f aca="false">IF(Z25=999,0,(LOOKUP($Z25,$A$5:$A$44,$K$5:$K$44)))</f>
        <v>10</v>
      </c>
      <c r="BG25" s="84" t="n">
        <f aca="false">IF(AB25=999,0,(LOOKUP($AB25,$A$5:$A$44,$K$5:$K$44)))</f>
        <v>9</v>
      </c>
      <c r="BH25" s="84" t="n">
        <f aca="false">IF(AD25=999,0,(LOOKUP($AD25,$A$5:$A$44,$K$5:$K$44)))</f>
        <v>11</v>
      </c>
      <c r="BI25" s="84" t="n">
        <f aca="false">IF(AF25=999,0,(LOOKUP($AF25,$A$5:$A$44,$K$5:$K$44)))</f>
        <v>9</v>
      </c>
      <c r="BJ25" s="84" t="n">
        <f aca="false">IF(AH25=999,0,(LOOKUP($AH25,$A$5:$A$44,$K$5:$K$44)))</f>
        <v>12</v>
      </c>
      <c r="BK25" s="84" t="n">
        <f aca="false">IF(AJ25=999,0,(LOOKUP($AJ25,$A$5:$A$44,$K$5:$K$44)))</f>
        <v>11</v>
      </c>
      <c r="BL25" s="62" t="n">
        <f aca="false">SUM(BA25,BB25,BC25,BD25,BE25,BG25,BF25,BH25,BI25,BJ25,BK25)</f>
        <v>117</v>
      </c>
      <c r="BM25" s="61" t="n">
        <f aca="false">IF($AX$1&gt;8,(IF($AX$1=9,MIN(BA25:BI25),IF($AX$1=10,MIN(BA25:BJ25),IF($AX$1=11,MIN(BA25:BK25))))),(IF($AX$1=4,MIN(BA25:BD25),IF($AX$1=5,MIN(BA25:BE25),IF($AX$1=6,MIN(BA25:BF25),IF($AX$1=7,MIN(BA25:BG25),IF($AX$1=8,MIN(BA25:BH25))))))))</f>
        <v>9</v>
      </c>
      <c r="BN25" s="61" t="n">
        <f aca="false">IF($AX$1&gt;8,(IF($AX$1=9,MAX(BA25:BI25),IF($AX$1=10,MAX(BA25:BJ25),IF($AX$1=11,MAX(BA25:BK25))))),(IF($AX$1=4,MAX(BA25:BD25),IF($AX$1=5,MAX(BA25:BE25),IF($AX$1=6,MAX(BA25:BF25),IF($AX$1=7,MAX(BA25:BG25),IF($AX$1=8,MAX(BA25:BH25))))))))</f>
        <v>13</v>
      </c>
      <c r="BO25" s="63" t="n">
        <f aca="false">SUM($BL25-$BM25-BN25)</f>
        <v>95</v>
      </c>
      <c r="BQ25" s="86" t="n">
        <f aca="false">COUNTIF($K$5:$K$44,"&lt;"&amp;K25)+COUNTIFS($K$5:$K$44,K25,$N$5:$N$44,"&lt;"&amp;N25)+COUNTIFS($K$5:$K$44,K25,$N$5:$N$44,N25,$O$5:$O$44,"&lt;"&amp;O25)+1</f>
        <v>20</v>
      </c>
      <c r="BR25" s="87" t="n">
        <f aca="false">IF(L25=0,0,RANK(BQ25,$BQ$5:$BQ$44,0))</f>
        <v>21</v>
      </c>
    </row>
    <row r="26" customFormat="false" ht="14.25" hidden="false" customHeight="false" outlineLevel="0" collapsed="false">
      <c r="A26" s="66" t="n">
        <v>22</v>
      </c>
      <c r="B26" s="67" t="s">
        <v>56</v>
      </c>
      <c r="C26" s="67" t="s">
        <v>32</v>
      </c>
      <c r="D26" s="69"/>
      <c r="E26" s="70" t="n">
        <f aca="false">IF(G26=0,0,IF(G26+F26&lt;1000,1000,G26+F26))</f>
        <v>1000</v>
      </c>
      <c r="F26" s="71" t="n">
        <f aca="false">IF(L26=0,0,IF(G26+(IF(I26&gt;-150,(IF(I26&gt;=150,IF(K26&gt;=$AU$1,0,SUM(IF(MAX(P26:AK26)=999,K26-2,K26)-L26*2*(15+50)%)*10),SUM(IF(MAX(P26:AK26)=999,K26-2,K26)-L26*2*(I26/10+50)%)*10)),(IF(I26&lt;-150,IF((IF(MAX(P26:AK26)=999,K26-2,K26)-L26*2*(I26/10+50)%)*10&lt;1,0,(IF(MAX(P26:AK26)=999,K26-2,K26)-L26*2*(I26/10+50)%)*10))))),(IF(I26&gt;-150,(IF(I26&gt;150,IF(K26&gt;=$AU$1,0,SUM(IF(MAX(P26:AK26)=999,K26-2,K26)-L26*2*(15+50)%)*10),SUM(IF(MAX(P26:AK26)=999,K26-2,K26)-L26*2*(I26/10+50)%)*10)),(IF(I26&lt;-150,IF((IF(MAX(P26:AK26)=999,K26-2,K26)-L26*2*(I26/10+50)%)*10&lt;1,0,(IF(MAX(P26:AK26)=999,K26-2,K26)-L26*2*(I26/10+50)%)*10)))))))</f>
        <v>9.42</v>
      </c>
      <c r="G26" s="69" t="n">
        <v>78</v>
      </c>
      <c r="H26" s="72"/>
      <c r="I26" s="73" t="n">
        <f aca="false">SUM(G26-M26)</f>
        <v>-47.1</v>
      </c>
      <c r="J26" s="74" t="n">
        <f aca="false">BR26</f>
        <v>27</v>
      </c>
      <c r="K26" s="65" t="n">
        <v>10</v>
      </c>
      <c r="L26" s="75" t="n">
        <v>10</v>
      </c>
      <c r="M26" s="76" t="n">
        <f aca="false">SUM(AO26:AY26)/L26</f>
        <v>125.1</v>
      </c>
      <c r="N26" s="73" t="n">
        <f aca="false">BL26</f>
        <v>111</v>
      </c>
      <c r="O26" s="77" t="n">
        <f aca="false">BO26</f>
        <v>92</v>
      </c>
      <c r="P26" s="78" t="n">
        <v>21</v>
      </c>
      <c r="Q26" s="79" t="n">
        <v>0</v>
      </c>
      <c r="R26" s="78" t="n">
        <v>19</v>
      </c>
      <c r="S26" s="80" t="n">
        <v>0</v>
      </c>
      <c r="T26" s="81" t="n">
        <v>38</v>
      </c>
      <c r="U26" s="79" t="n">
        <v>2</v>
      </c>
      <c r="V26" s="78" t="n">
        <v>35</v>
      </c>
      <c r="W26" s="79" t="n">
        <v>1</v>
      </c>
      <c r="X26" s="81" t="n">
        <v>11</v>
      </c>
      <c r="Y26" s="79" t="n">
        <v>2</v>
      </c>
      <c r="Z26" s="81" t="n">
        <v>9</v>
      </c>
      <c r="AA26" s="79" t="n">
        <v>0</v>
      </c>
      <c r="AB26" s="81" t="n">
        <v>33</v>
      </c>
      <c r="AC26" s="80" t="n">
        <v>2</v>
      </c>
      <c r="AD26" s="78" t="n">
        <v>7</v>
      </c>
      <c r="AE26" s="79" t="n">
        <v>0</v>
      </c>
      <c r="AF26" s="82" t="n">
        <v>34</v>
      </c>
      <c r="AG26" s="80" t="n">
        <v>2</v>
      </c>
      <c r="AH26" s="78" t="n">
        <v>31</v>
      </c>
      <c r="AI26" s="79" t="n">
        <v>0</v>
      </c>
      <c r="AJ26" s="78" t="n">
        <v>39</v>
      </c>
      <c r="AK26" s="79" t="n">
        <v>1</v>
      </c>
      <c r="AL26" s="55"/>
      <c r="AM26" s="30"/>
      <c r="AN26" s="55"/>
      <c r="AO26" s="83" t="n">
        <f aca="false">IF(B26="BRIVS",0,(LOOKUP(P26,$A$5:$A$44,$G$5:$G$44)))</f>
        <v>111</v>
      </c>
      <c r="AP26" s="61" t="n">
        <f aca="false">IF(B26="BRIVS",0,(LOOKUP(R26,$A$5:$A$44,$G$5:$G$44)))</f>
        <v>120</v>
      </c>
      <c r="AQ26" s="84" t="n">
        <f aca="false">IF(B26="BRIVS",0,(LOOKUP(T26,$A$5:$A$44,$G$5:$G$44)))</f>
        <v>1</v>
      </c>
      <c r="AR26" s="61" t="n">
        <f aca="false">IF(B26="BRIVS",0,(LOOKUP(V26,$A$5:$A$44,$G$5:$G$44)))</f>
        <v>12</v>
      </c>
      <c r="AS26" s="84" t="n">
        <f aca="false">IF(B26="BRIVS",0,(LOOKUP(X26,$A$5:$A$44,$G$5:$G$44)))</f>
        <v>268</v>
      </c>
      <c r="AT26" s="84" t="n">
        <f aca="false">IF(B26="BRIVS",0,(LOOKUP(Z26,$A$5:$A$44,$G$5:$G$44)))</f>
        <v>292</v>
      </c>
      <c r="AU26" s="84" t="n">
        <f aca="false">IF(B26="BRIVS",0,(LOOKUP(AB26,$A$5:$A$44,$G$5:$G$44)))</f>
        <v>16</v>
      </c>
      <c r="AV26" s="84" t="n">
        <f aca="false">IF(B26="BRIVS",0,(LOOKUP(AD26,$A$5:$A$44,$G$5:$G$44)))</f>
        <v>395</v>
      </c>
      <c r="AW26" s="61" t="n">
        <f aca="false">IF(B26="BRIVS",0,(LOOKUP(AF26,$A$5:$A$44,$G$5:$G$44)))</f>
        <v>14</v>
      </c>
      <c r="AX26" s="84" t="n">
        <f aca="false">IF(B26="BRIVS",0,(LOOKUP(AH26,$A$5:$A$44,$G$5:$G$44)))</f>
        <v>22</v>
      </c>
      <c r="AY26" s="84" t="n">
        <f aca="false">IF(B26="BRIVS",0,(LOOKUP(AJ26,$A$5:$A$44,$G$5:$G$44)))</f>
        <v>0</v>
      </c>
      <c r="AZ26" s="2"/>
      <c r="BA26" s="85" t="n">
        <f aca="false">IF(P26=999,0,(LOOKUP($P26,$A$5:$A$44,$K$5:$K$44)))</f>
        <v>11</v>
      </c>
      <c r="BB26" s="84" t="n">
        <f aca="false">IF(R26=999,0,(LOOKUP($R26,$A$5:$A$44,$K$5:$K$44)))</f>
        <v>12</v>
      </c>
      <c r="BC26" s="84" t="n">
        <f aca="false">IF(T26=999,0,(LOOKUP($T26,$A$5:$A$44,$K$5:$K$44)))</f>
        <v>7</v>
      </c>
      <c r="BD26" s="61" t="n">
        <f aca="false">IF(V26=999,0,(LOOKUP($V26,$A$5:$A$44,$K$5:$K$44)))</f>
        <v>10</v>
      </c>
      <c r="BE26" s="84" t="n">
        <f aca="false">IF(X26=999,0,(LOOKUP($X26,$A$5:$A$44,$K$5:$K$44)))</f>
        <v>12</v>
      </c>
      <c r="BF26" s="84" t="n">
        <f aca="false">IF(Z26=999,0,(LOOKUP($Z26,$A$5:$A$44,$K$5:$K$44)))</f>
        <v>12</v>
      </c>
      <c r="BG26" s="84" t="n">
        <f aca="false">IF(AB26=999,0,(LOOKUP($AB26,$A$5:$A$44,$K$5:$K$44)))</f>
        <v>7</v>
      </c>
      <c r="BH26" s="84" t="n">
        <f aca="false">IF(AD26=999,0,(LOOKUP($AD26,$A$5:$A$44,$K$5:$K$44)))</f>
        <v>10</v>
      </c>
      <c r="BI26" s="84" t="n">
        <f aca="false">IF(AF26=999,0,(LOOKUP($AF26,$A$5:$A$44,$K$5:$K$44)))</f>
        <v>8</v>
      </c>
      <c r="BJ26" s="84" t="n">
        <f aca="false">IF(AH26=999,0,(LOOKUP($AH26,$A$5:$A$44,$K$5:$K$44)))</f>
        <v>12</v>
      </c>
      <c r="BK26" s="84" t="n">
        <f aca="false">IF(AJ26=999,0,(LOOKUP($AJ26,$A$5:$A$44,$K$5:$K$44)))</f>
        <v>10</v>
      </c>
      <c r="BL26" s="62" t="n">
        <f aca="false">SUM(BA26,BB26,BC26,BD26,BE26,BG26,BF26,BH26,BI26,BJ26,BK26)</f>
        <v>111</v>
      </c>
      <c r="BM26" s="61" t="n">
        <f aca="false">IF($AX$1&gt;8,(IF($AX$1=9,MIN(BA26:BI26),IF($AX$1=10,MIN(BA26:BJ26),IF($AX$1=11,MIN(BA26:BK26))))),(IF($AX$1=4,MIN(BA26:BD26),IF($AX$1=5,MIN(BA26:BE26),IF($AX$1=6,MIN(BA26:BF26),IF($AX$1=7,MIN(BA26:BG26),IF($AX$1=8,MIN(BA26:BH26))))))))</f>
        <v>7</v>
      </c>
      <c r="BN26" s="61" t="n">
        <f aca="false">IF($AX$1&gt;8,(IF($AX$1=9,MAX(BA26:BI26),IF($AX$1=10,MAX(BA26:BJ26),IF($AX$1=11,MAX(BA26:BK26))))),(IF($AX$1=4,MAX(BA26:BD26),IF($AX$1=5,MAX(BA26:BE26),IF($AX$1=6,MAX(BA26:BF26),IF($AX$1=7,MAX(BA26:BG26),IF($AX$1=8,MAX(BA26:BH26))))))))</f>
        <v>12</v>
      </c>
      <c r="BO26" s="63" t="n">
        <f aca="false">SUM($BL26-$BM26-BN26)</f>
        <v>92</v>
      </c>
      <c r="BQ26" s="86" t="n">
        <f aca="false">COUNTIF($K$5:$K$44,"&lt;"&amp;K26)+COUNTIFS($K$5:$K$44,K26,$N$5:$N$44,"&lt;"&amp;N26)+COUNTIFS($K$5:$K$44,K26,$N$5:$N$44,N26,$O$5:$O$44,"&lt;"&amp;O26)+1</f>
        <v>14</v>
      </c>
      <c r="BR26" s="87" t="n">
        <f aca="false">IF(L26=0,0,RANK(BQ26,$BQ$5:$BQ$44,0))</f>
        <v>27</v>
      </c>
    </row>
    <row r="27" customFormat="false" ht="14.25" hidden="false" customHeight="false" outlineLevel="0" collapsed="false">
      <c r="A27" s="66" t="n">
        <v>23</v>
      </c>
      <c r="B27" s="67" t="s">
        <v>57</v>
      </c>
      <c r="C27" s="67" t="s">
        <v>35</v>
      </c>
      <c r="D27" s="69"/>
      <c r="E27" s="70" t="n">
        <f aca="false">IF(G27=0,0,IF(G27+F27&lt;1000,1000,G27+F27))</f>
        <v>1000</v>
      </c>
      <c r="F27" s="71" t="n">
        <f aca="false">IF(L27=0,0,IF(G27+(IF(I27&gt;-150,(IF(I27&gt;=150,IF(K27&gt;=$AU$1,0,SUM(IF(MAX(P27:AK27)=999,K27-2,K27)-L27*2*(15+50)%)*10),SUM(IF(MAX(P27:AK27)=999,K27-2,K27)-L27*2*(I27/10+50)%)*10)),(IF(I27&lt;-150,IF((IF(MAX(P27:AK27)=999,K27-2,K27)-L27*2*(I27/10+50)%)*10&lt;1,0,(IF(MAX(P27:AK27)=999,K27-2,K27)-L27*2*(I27/10+50)%)*10))))),(IF(I27&gt;-150,(IF(I27&gt;150,IF(K27&gt;=$AU$1,0,SUM(IF(MAX(P27:AK27)=999,K27-2,K27)-L27*2*(15+50)%)*10),SUM(IF(MAX(P27:AK27)=999,K27-2,K27)-L27*2*(I27/10+50)%)*10)),(IF(I27&lt;-150,IF((IF(MAX(P27:AK27)=999,K27-2,K27)-L27*2*(I27/10+50)%)*10&lt;1,0,(IF(MAX(P27:AK27)=999,K27-2,K27)-L27*2*(I27/10+50)%)*10)))))))</f>
        <v>33.4</v>
      </c>
      <c r="G27" s="69" t="n">
        <v>56</v>
      </c>
      <c r="H27" s="72"/>
      <c r="I27" s="73" t="n">
        <f aca="false">SUM(G27-M27)</f>
        <v>-197.272727272727</v>
      </c>
      <c r="J27" s="74" t="n">
        <f aca="false">BR27</f>
        <v>24</v>
      </c>
      <c r="K27" s="65" t="n">
        <v>10</v>
      </c>
      <c r="L27" s="75" t="n">
        <v>11</v>
      </c>
      <c r="M27" s="76" t="n">
        <f aca="false">SUM(AO27:AY27)/L27</f>
        <v>253.272727272727</v>
      </c>
      <c r="N27" s="73" t="n">
        <f aca="false">BL27</f>
        <v>126</v>
      </c>
      <c r="O27" s="77" t="n">
        <f aca="false">BO27</f>
        <v>103</v>
      </c>
      <c r="P27" s="78" t="n">
        <v>24</v>
      </c>
      <c r="Q27" s="79" t="n">
        <v>2</v>
      </c>
      <c r="R27" s="78" t="n">
        <v>16</v>
      </c>
      <c r="S27" s="80" t="n">
        <v>1</v>
      </c>
      <c r="T27" s="81" t="n">
        <v>2</v>
      </c>
      <c r="U27" s="79" t="n">
        <v>0</v>
      </c>
      <c r="V27" s="78" t="n">
        <v>7</v>
      </c>
      <c r="W27" s="79" t="n">
        <v>2</v>
      </c>
      <c r="X27" s="81" t="n">
        <v>1</v>
      </c>
      <c r="Y27" s="79" t="n">
        <v>0</v>
      </c>
      <c r="Z27" s="81" t="n">
        <v>33</v>
      </c>
      <c r="AA27" s="79" t="n">
        <v>2</v>
      </c>
      <c r="AB27" s="81" t="n">
        <v>9</v>
      </c>
      <c r="AC27" s="80" t="n">
        <v>0</v>
      </c>
      <c r="AD27" s="78" t="n">
        <v>31</v>
      </c>
      <c r="AE27" s="79" t="n">
        <v>1</v>
      </c>
      <c r="AF27" s="82" t="n">
        <v>27</v>
      </c>
      <c r="AG27" s="80" t="n">
        <v>2</v>
      </c>
      <c r="AH27" s="78" t="n">
        <v>26</v>
      </c>
      <c r="AI27" s="79" t="n">
        <v>0</v>
      </c>
      <c r="AJ27" s="78" t="n">
        <v>11</v>
      </c>
      <c r="AK27" s="79" t="n">
        <v>0</v>
      </c>
      <c r="AL27" s="55"/>
      <c r="AM27" s="30"/>
      <c r="AN27" s="55"/>
      <c r="AO27" s="83" t="n">
        <f aca="false">IF(B27="BRIVS",0,(LOOKUP(P27,$A$5:$A$44,$G$5:$G$44)))</f>
        <v>55</v>
      </c>
      <c r="AP27" s="61" t="n">
        <f aca="false">IF(B27="BRIVS",0,(LOOKUP(R27,$A$5:$A$44,$G$5:$G$44)))</f>
        <v>148</v>
      </c>
      <c r="AQ27" s="84" t="n">
        <f aca="false">IF(B27="BRIVS",0,(LOOKUP(T27,$A$5:$A$44,$G$5:$G$44)))</f>
        <v>673</v>
      </c>
      <c r="AR27" s="61" t="n">
        <f aca="false">IF(B27="BRIVS",0,(LOOKUP(V27,$A$5:$A$44,$G$5:$G$44)))</f>
        <v>395</v>
      </c>
      <c r="AS27" s="84" t="n">
        <f aca="false">IF(B27="BRIVS",0,(LOOKUP(X27,$A$5:$A$44,$G$5:$G$44)))</f>
        <v>831</v>
      </c>
      <c r="AT27" s="84" t="n">
        <f aca="false">IF(B27="BRIVS",0,(LOOKUP(Z27,$A$5:$A$44,$G$5:$G$44)))</f>
        <v>16</v>
      </c>
      <c r="AU27" s="84" t="n">
        <f aca="false">IF(B27="BRIVS",0,(LOOKUP(AB27,$A$5:$A$44,$G$5:$G$44)))</f>
        <v>292</v>
      </c>
      <c r="AV27" s="84" t="n">
        <f aca="false">IF(B27="BRIVS",0,(LOOKUP(AD27,$A$5:$A$44,$G$5:$G$44)))</f>
        <v>22</v>
      </c>
      <c r="AW27" s="61" t="n">
        <f aca="false">IF(B27="BRIVS",0,(LOOKUP(AF27,$A$5:$A$44,$G$5:$G$44)))</f>
        <v>42</v>
      </c>
      <c r="AX27" s="84" t="n">
        <f aca="false">IF(B27="BRIVS",0,(LOOKUP(AH27,$A$5:$A$44,$G$5:$G$44)))</f>
        <v>44</v>
      </c>
      <c r="AY27" s="84" t="n">
        <f aca="false">IF(B27="BRIVS",0,(LOOKUP(AJ27,$A$5:$A$44,$G$5:$G$44)))</f>
        <v>268</v>
      </c>
      <c r="AZ27" s="2"/>
      <c r="BA27" s="85" t="n">
        <f aca="false">IF(P27=999,0,(LOOKUP($P27,$A$5:$A$44,$K$5:$K$44)))</f>
        <v>9</v>
      </c>
      <c r="BB27" s="84" t="n">
        <f aca="false">IF(R27=999,0,(LOOKUP($R27,$A$5:$A$44,$K$5:$K$44)))</f>
        <v>13</v>
      </c>
      <c r="BC27" s="84" t="n">
        <f aca="false">IF(T27=999,0,(LOOKUP($T27,$A$5:$A$44,$K$5:$K$44)))</f>
        <v>16</v>
      </c>
      <c r="BD27" s="61" t="n">
        <f aca="false">IF(V27=999,0,(LOOKUP($V27,$A$5:$A$44,$K$5:$K$44)))</f>
        <v>10</v>
      </c>
      <c r="BE27" s="84" t="n">
        <f aca="false">IF(X27=999,0,(LOOKUP($X27,$A$5:$A$44,$K$5:$K$44)))</f>
        <v>13</v>
      </c>
      <c r="BF27" s="84" t="n">
        <f aca="false">IF(Z27=999,0,(LOOKUP($Z27,$A$5:$A$44,$K$5:$K$44)))</f>
        <v>7</v>
      </c>
      <c r="BG27" s="84" t="n">
        <f aca="false">IF(AB27=999,0,(LOOKUP($AB27,$A$5:$A$44,$K$5:$K$44)))</f>
        <v>12</v>
      </c>
      <c r="BH27" s="84" t="n">
        <f aca="false">IF(AD27=999,0,(LOOKUP($AD27,$A$5:$A$44,$K$5:$K$44)))</f>
        <v>12</v>
      </c>
      <c r="BI27" s="84" t="n">
        <f aca="false">IF(AF27=999,0,(LOOKUP($AF27,$A$5:$A$44,$K$5:$K$44)))</f>
        <v>10</v>
      </c>
      <c r="BJ27" s="84" t="n">
        <f aca="false">IF(AH27=999,0,(LOOKUP($AH27,$A$5:$A$44,$K$5:$K$44)))</f>
        <v>12</v>
      </c>
      <c r="BK27" s="84" t="n">
        <f aca="false">IF(AJ27=999,0,(LOOKUP($AJ27,$A$5:$A$44,$K$5:$K$44)))</f>
        <v>12</v>
      </c>
      <c r="BL27" s="62" t="n">
        <f aca="false">SUM(BA27,BB27,BC27,BD27,BE27,BG27,BF27,BH27,BI27,BJ27,BK27)</f>
        <v>126</v>
      </c>
      <c r="BM27" s="61" t="n">
        <f aca="false">IF($AX$1&gt;8,(IF($AX$1=9,MIN(BA27:BI27),IF($AX$1=10,MIN(BA27:BJ27),IF($AX$1=11,MIN(BA27:BK27))))),(IF($AX$1=4,MIN(BA27:BD27),IF($AX$1=5,MIN(BA27:BE27),IF($AX$1=6,MIN(BA27:BF27),IF($AX$1=7,MIN(BA27:BG27),IF($AX$1=8,MIN(BA27:BH27))))))))</f>
        <v>7</v>
      </c>
      <c r="BN27" s="61" t="n">
        <f aca="false">IF($AX$1&gt;8,(IF($AX$1=9,MAX(BA27:BI27),IF($AX$1=10,MAX(BA27:BJ27),IF($AX$1=11,MAX(BA27:BK27))))),(IF($AX$1=4,MAX(BA27:BD27),IF($AX$1=5,MAX(BA27:BE27),IF($AX$1=6,MAX(BA27:BF27),IF($AX$1=7,MAX(BA27:BG27),IF($AX$1=8,MAX(BA27:BH27))))))))</f>
        <v>16</v>
      </c>
      <c r="BO27" s="63" t="n">
        <f aca="false">SUM($BL27-$BM27-BN27)</f>
        <v>103</v>
      </c>
      <c r="BQ27" s="86" t="n">
        <f aca="false">COUNTIF($K$5:$K$44,"&lt;"&amp;K27)+COUNTIFS($K$5:$K$44,K27,$N$5:$N$44,"&lt;"&amp;N27)+COUNTIFS($K$5:$K$44,K27,$N$5:$N$44,N27,$O$5:$O$44,"&lt;"&amp;O27)+1</f>
        <v>17</v>
      </c>
      <c r="BR27" s="87" t="n">
        <f aca="false">IF(L27=0,0,RANK(BQ27,$BQ$5:$BQ$44,0))</f>
        <v>24</v>
      </c>
    </row>
    <row r="28" customFormat="false" ht="14.25" hidden="false" customHeight="false" outlineLevel="0" collapsed="false">
      <c r="A28" s="66" t="n">
        <v>24</v>
      </c>
      <c r="B28" s="67" t="s">
        <v>58</v>
      </c>
      <c r="C28" s="67" t="s">
        <v>35</v>
      </c>
      <c r="D28" s="69"/>
      <c r="E28" s="70" t="n">
        <f aca="false">IF(G28=0,0,IF(G28+F28&lt;1000,1000,G28+F28))</f>
        <v>1000</v>
      </c>
      <c r="F28" s="71" t="n">
        <f aca="false">IF(L28=0,0,IF(G28+(IF(I28&gt;-150,(IF(I28&gt;=150,IF(K28&gt;=$AU$1,0,SUM(IF(MAX(P28:AK28)=999,K28-2,K28)-L28*2*(15+50)%)*10),SUM(IF(MAX(P28:AK28)=999,K28-2,K28)-L28*2*(I28/10+50)%)*10)),(IF(I28&lt;-150,IF((IF(MAX(P28:AK28)=999,K28-2,K28)-L28*2*(I28/10+50)%)*10&lt;1,0,(IF(MAX(P28:AK28)=999,K28-2,K28)-L28*2*(I28/10+50)%)*10))))),(IF(I28&gt;-150,(IF(I28&gt;150,IF(K28&gt;=$AU$1,0,SUM(IF(MAX(P28:AK28)=999,K28-2,K28)-L28*2*(15+50)%)*10),SUM(IF(MAX(P28:AK28)=999,K28-2,K28)-L28*2*(I28/10+50)%)*10)),(IF(I28&lt;-150,IF((IF(MAX(P28:AK28)=999,K28-2,K28)-L28*2*(I28/10+50)%)*10&lt;1,0,(IF(MAX(P28:AK28)=999,K28-2,K28)-L28*2*(I28/10+50)%)*10)))))))</f>
        <v>-3.69999999999999</v>
      </c>
      <c r="G28" s="69" t="n">
        <v>55</v>
      </c>
      <c r="H28" s="72"/>
      <c r="I28" s="73" t="n">
        <f aca="false">SUM(G28-M28)</f>
        <v>20.5555555555556</v>
      </c>
      <c r="J28" s="74" t="n">
        <f aca="false">BR28</f>
        <v>33</v>
      </c>
      <c r="K28" s="65" t="n">
        <v>9</v>
      </c>
      <c r="L28" s="75" t="n">
        <v>9</v>
      </c>
      <c r="M28" s="76" t="n">
        <f aca="false">SUM(AO28:AY28)/L28</f>
        <v>34.4444444444444</v>
      </c>
      <c r="N28" s="73" t="n">
        <f aca="false">BL28</f>
        <v>86</v>
      </c>
      <c r="O28" s="77" t="n">
        <f aca="false">BO28</f>
        <v>71</v>
      </c>
      <c r="P28" s="78" t="n">
        <v>23</v>
      </c>
      <c r="Q28" s="79" t="n">
        <v>0</v>
      </c>
      <c r="R28" s="78" t="n">
        <v>15</v>
      </c>
      <c r="S28" s="80" t="n">
        <v>0</v>
      </c>
      <c r="T28" s="81" t="n">
        <v>39</v>
      </c>
      <c r="U28" s="79" t="n">
        <v>0</v>
      </c>
      <c r="V28" s="78" t="n">
        <v>36</v>
      </c>
      <c r="W28" s="79" t="n">
        <v>0</v>
      </c>
      <c r="X28" s="81" t="n">
        <v>38</v>
      </c>
      <c r="Y28" s="79" t="n">
        <v>0</v>
      </c>
      <c r="Z28" s="81" t="n">
        <v>40</v>
      </c>
      <c r="AA28" s="79" t="n">
        <v>0</v>
      </c>
      <c r="AB28" s="81" t="n">
        <v>37</v>
      </c>
      <c r="AC28" s="80" t="n">
        <v>1</v>
      </c>
      <c r="AD28" s="78" t="n">
        <v>32</v>
      </c>
      <c r="AE28" s="79" t="n">
        <v>2</v>
      </c>
      <c r="AF28" s="82" t="n">
        <v>30</v>
      </c>
      <c r="AG28" s="80" t="n">
        <v>2</v>
      </c>
      <c r="AH28" s="78" t="n">
        <v>34</v>
      </c>
      <c r="AI28" s="79" t="n">
        <v>2</v>
      </c>
      <c r="AJ28" s="78" t="n">
        <v>33</v>
      </c>
      <c r="AK28" s="79" t="n">
        <v>2</v>
      </c>
      <c r="AL28" s="55"/>
      <c r="AM28" s="30"/>
      <c r="AN28" s="55"/>
      <c r="AO28" s="83" t="n">
        <f aca="false">IF(B28="BRIVS",0,(LOOKUP(P28,$A$5:$A$44,$G$5:$G$44)))</f>
        <v>56</v>
      </c>
      <c r="AP28" s="61" t="n">
        <f aca="false">IF(B28="BRIVS",0,(LOOKUP(R28,$A$5:$A$44,$G$5:$G$44)))</f>
        <v>171</v>
      </c>
      <c r="AQ28" s="84" t="n">
        <f aca="false">IF(B28="BRIVS",0,(LOOKUP(T28,$A$5:$A$44,$G$5:$G$44)))</f>
        <v>0</v>
      </c>
      <c r="AR28" s="61" t="n">
        <f aca="false">IF(B28="BRIVS",0,(LOOKUP(V28,$A$5:$A$44,$G$5:$G$44)))</f>
        <v>8</v>
      </c>
      <c r="AS28" s="84" t="n">
        <f aca="false">IF(B28="BRIVS",0,(LOOKUP(X28,$A$5:$A$44,$G$5:$G$44)))</f>
        <v>1</v>
      </c>
      <c r="AT28" s="84" t="n">
        <f aca="false">IF(B28="BRIVS",0,(LOOKUP(Z28,$A$5:$A$44,$G$5:$G$44)))</f>
        <v>0</v>
      </c>
      <c r="AU28" s="84" t="n">
        <f aca="false">IF(B28="BRIVS",0,(LOOKUP(AB28,$A$5:$A$44,$G$5:$G$44)))</f>
        <v>4</v>
      </c>
      <c r="AV28" s="84" t="n">
        <f aca="false">IF(B28="BRIVS",0,(LOOKUP(AD28,$A$5:$A$44,$G$5:$G$44)))</f>
        <v>17</v>
      </c>
      <c r="AW28" s="61" t="n">
        <f aca="false">IF(B28="BRIVS",0,(LOOKUP(AF28,$A$5:$A$44,$G$5:$G$44)))</f>
        <v>23</v>
      </c>
      <c r="AX28" s="84" t="n">
        <f aca="false">IF(B28="BRIVS",0,(LOOKUP(AH28,$A$5:$A$44,$G$5:$G$44)))</f>
        <v>14</v>
      </c>
      <c r="AY28" s="84" t="n">
        <f aca="false">IF(B28="BRIVS",0,(LOOKUP(AJ28,$A$5:$A$44,$G$5:$G$44)))</f>
        <v>16</v>
      </c>
      <c r="AZ28" s="2"/>
      <c r="BA28" s="85" t="n">
        <f aca="false">IF(P28=999,0,(LOOKUP($P28,$A$5:$A$44,$K$5:$K$44)))</f>
        <v>10</v>
      </c>
      <c r="BB28" s="84" t="n">
        <f aca="false">IF(R28=999,0,(LOOKUP($R28,$A$5:$A$44,$K$5:$K$44)))</f>
        <v>11</v>
      </c>
      <c r="BC28" s="84" t="n">
        <f aca="false">IF(T28=999,0,(LOOKUP($T28,$A$5:$A$44,$K$5:$K$44)))</f>
        <v>10</v>
      </c>
      <c r="BD28" s="61" t="n">
        <f aca="false">IF(V28=999,0,(LOOKUP($V28,$A$5:$A$44,$K$5:$K$44)))</f>
        <v>4</v>
      </c>
      <c r="BE28" s="84" t="n">
        <f aca="false">IF(X28=999,0,(LOOKUP($X28,$A$5:$A$44,$K$5:$K$44)))</f>
        <v>7</v>
      </c>
      <c r="BF28" s="84" t="n">
        <f aca="false">IF(Z28=999,0,(LOOKUP($Z28,$A$5:$A$44,$K$5:$K$44)))</f>
        <v>8</v>
      </c>
      <c r="BG28" s="84" t="n">
        <f aca="false">IF(AB28=999,0,(LOOKUP($AB28,$A$5:$A$44,$K$5:$K$44)))</f>
        <v>4</v>
      </c>
      <c r="BH28" s="84" t="n">
        <f aca="false">IF(AD28=999,0,(LOOKUP($AD28,$A$5:$A$44,$K$5:$K$44)))</f>
        <v>8</v>
      </c>
      <c r="BI28" s="84" t="n">
        <f aca="false">IF(AF28=999,0,(LOOKUP($AF28,$A$5:$A$44,$K$5:$K$44)))</f>
        <v>9</v>
      </c>
      <c r="BJ28" s="84" t="n">
        <f aca="false">IF(AH28=999,0,(LOOKUP($AH28,$A$5:$A$44,$K$5:$K$44)))</f>
        <v>8</v>
      </c>
      <c r="BK28" s="84" t="n">
        <f aca="false">IF(AJ28=999,0,(LOOKUP($AJ28,$A$5:$A$44,$K$5:$K$44)))</f>
        <v>7</v>
      </c>
      <c r="BL28" s="62" t="n">
        <f aca="false">SUM(BA28,BB28,BC28,BD28,BE28,BG28,BF28,BH28,BI28,BJ28,BK28)</f>
        <v>86</v>
      </c>
      <c r="BM28" s="61" t="n">
        <f aca="false">IF($AX$1&gt;8,(IF($AX$1=9,MIN(BA28:BI28),IF($AX$1=10,MIN(BA28:BJ28),IF($AX$1=11,MIN(BA28:BK28))))),(IF($AX$1=4,MIN(BA28:BD28),IF($AX$1=5,MIN(BA28:BE28),IF($AX$1=6,MIN(BA28:BF28),IF($AX$1=7,MIN(BA28:BG28),IF($AX$1=8,MIN(BA28:BH28))))))))</f>
        <v>4</v>
      </c>
      <c r="BN28" s="61" t="n">
        <f aca="false">IF($AX$1&gt;8,(IF($AX$1=9,MAX(BA28:BI28),IF($AX$1=10,MAX(BA28:BJ28),IF($AX$1=11,MAX(BA28:BK28))))),(IF($AX$1=4,MAX(BA28:BD28),IF($AX$1=5,MAX(BA28:BE28),IF($AX$1=6,MAX(BA28:BF28),IF($AX$1=7,MAX(BA28:BG28),IF($AX$1=8,MAX(BA28:BH28))))))))</f>
        <v>11</v>
      </c>
      <c r="BO28" s="63" t="n">
        <f aca="false">SUM($BL28-$BM28-BN28)</f>
        <v>71</v>
      </c>
      <c r="BQ28" s="86" t="n">
        <f aca="false">COUNTIF($K$5:$K$44,"&lt;"&amp;K28)+COUNTIFS($K$5:$K$44,K28,$N$5:$N$44,"&lt;"&amp;N28)+COUNTIFS($K$5:$K$44,K28,$N$5:$N$44,N28,$O$5:$O$44,"&lt;"&amp;O28)+1</f>
        <v>8</v>
      </c>
      <c r="BR28" s="87" t="n">
        <f aca="false">IF(L28=0,0,RANK(BQ28,$BQ$5:$BQ$44,0))</f>
        <v>33</v>
      </c>
    </row>
    <row r="29" customFormat="false" ht="14.25" hidden="false" customHeight="false" outlineLevel="0" collapsed="false">
      <c r="A29" s="66" t="n">
        <v>25</v>
      </c>
      <c r="B29" s="67" t="s">
        <v>59</v>
      </c>
      <c r="C29" s="67" t="s">
        <v>35</v>
      </c>
      <c r="D29" s="69" t="s">
        <v>33</v>
      </c>
      <c r="E29" s="70" t="n">
        <f aca="false">IF(G29=0,0,IF(G29+F29&lt;1000,1000,G29+F29))</f>
        <v>1000</v>
      </c>
      <c r="F29" s="71" t="n">
        <f aca="false">IF(L29=0,0,IF(G29+(IF(I29&gt;-150,(IF(I29&gt;=150,IF(K29&gt;=$AU$1,0,SUM(IF(MAX(P29:AK29)=999,K29-2,K29)-L29*2*(15+50)%)*10),SUM(IF(MAX(P29:AK29)=999,K29-2,K29)-L29*2*(I29/10+50)%)*10)),(IF(I29&lt;-150,IF((IF(MAX(P29:AK29)=999,K29-2,K29)-L29*2*(I29/10+50)%)*10&lt;1,0,(IF(MAX(P29:AK29)=999,K29-2,K29)-L29*2*(I29/10+50)%)*10))))),(IF(I29&gt;-150,(IF(I29&gt;150,IF(K29&gt;=$AU$1,0,SUM(IF(MAX(P29:AK29)=999,K29-2,K29)-L29*2*(15+50)%)*10),SUM(IF(MAX(P29:AK29)=999,K29-2,K29)-L29*2*(I29/10+50)%)*10)),(IF(I29&lt;-150,IF((IF(MAX(P29:AK29)=999,K29-2,K29)-L29*2*(I29/10+50)%)*10&lt;1,0,(IF(MAX(P29:AK29)=999,K29-2,K29)-L29*2*(I29/10+50)%)*10)))))))</f>
        <v>56.66</v>
      </c>
      <c r="G29" s="69" t="n">
        <v>51</v>
      </c>
      <c r="H29" s="72"/>
      <c r="I29" s="73" t="n">
        <f aca="false">SUM(G29-M29)</f>
        <v>-183.3</v>
      </c>
      <c r="J29" s="74" t="n">
        <f aca="false">BR29</f>
        <v>14</v>
      </c>
      <c r="K29" s="65" t="n">
        <v>12</v>
      </c>
      <c r="L29" s="75" t="n">
        <v>10</v>
      </c>
      <c r="M29" s="76" t="n">
        <f aca="false">SUM(AO29:AY29)/L29</f>
        <v>234.3</v>
      </c>
      <c r="N29" s="73" t="n">
        <f aca="false">BL29</f>
        <v>132</v>
      </c>
      <c r="O29" s="77" t="n">
        <f aca="false">BO29</f>
        <v>108</v>
      </c>
      <c r="P29" s="78" t="n">
        <v>26</v>
      </c>
      <c r="Q29" s="79" t="n">
        <v>1</v>
      </c>
      <c r="R29" s="78" t="n">
        <v>12</v>
      </c>
      <c r="S29" s="80" t="n">
        <v>1</v>
      </c>
      <c r="T29" s="81" t="n">
        <v>40</v>
      </c>
      <c r="U29" s="79" t="n">
        <v>2</v>
      </c>
      <c r="V29" s="78" t="n">
        <v>19</v>
      </c>
      <c r="W29" s="79" t="n">
        <v>0</v>
      </c>
      <c r="X29" s="81" t="n">
        <v>18</v>
      </c>
      <c r="Y29" s="79" t="n">
        <v>2</v>
      </c>
      <c r="Z29" s="81" t="n">
        <v>13</v>
      </c>
      <c r="AA29" s="79" t="n">
        <v>2</v>
      </c>
      <c r="AB29" s="81" t="n">
        <v>4</v>
      </c>
      <c r="AC29" s="80" t="n">
        <v>1</v>
      </c>
      <c r="AD29" s="78" t="n">
        <v>14</v>
      </c>
      <c r="AE29" s="79" t="n">
        <v>0</v>
      </c>
      <c r="AF29" s="82" t="n">
        <v>17</v>
      </c>
      <c r="AG29" s="80" t="n">
        <v>1</v>
      </c>
      <c r="AH29" s="78" t="n">
        <v>3</v>
      </c>
      <c r="AI29" s="79" t="n">
        <v>0</v>
      </c>
      <c r="AJ29" s="78" t="n">
        <v>27</v>
      </c>
      <c r="AK29" s="79" t="n">
        <v>2</v>
      </c>
      <c r="AL29" s="55"/>
      <c r="AM29" s="30"/>
      <c r="AN29" s="55"/>
      <c r="AO29" s="83" t="n">
        <f aca="false">IF(B29="BRIVS",0,(LOOKUP(P29,$A$5:$A$44,$G$5:$G$44)))</f>
        <v>44</v>
      </c>
      <c r="AP29" s="61" t="n">
        <f aca="false">IF(B29="BRIVS",0,(LOOKUP(R29,$A$5:$A$44,$G$5:$G$44)))</f>
        <v>246</v>
      </c>
      <c r="AQ29" s="84" t="n">
        <f aca="false">IF(B29="BRIVS",0,(LOOKUP(T29,$A$5:$A$44,$G$5:$G$44)))</f>
        <v>0</v>
      </c>
      <c r="AR29" s="61" t="n">
        <f aca="false">IF(B29="BRIVS",0,(LOOKUP(V29,$A$5:$A$44,$G$5:$G$44)))</f>
        <v>120</v>
      </c>
      <c r="AS29" s="84" t="n">
        <f aca="false">IF(B29="BRIVS",0,(LOOKUP(X29,$A$5:$A$44,$G$5:$G$44)))</f>
        <v>124</v>
      </c>
      <c r="AT29" s="84" t="n">
        <f aca="false">IF(B29="BRIVS",0,(LOOKUP(Z29,$A$5:$A$44,$G$5:$G$44)))</f>
        <v>238</v>
      </c>
      <c r="AU29" s="84" t="n">
        <f aca="false">IF(B29="BRIVS",0,(LOOKUP(AB29,$A$5:$A$44,$G$5:$G$44)))</f>
        <v>551</v>
      </c>
      <c r="AV29" s="84" t="n">
        <f aca="false">IF(B29="BRIVS",0,(LOOKUP(AD29,$A$5:$A$44,$G$5:$G$44)))</f>
        <v>238</v>
      </c>
      <c r="AW29" s="61" t="n">
        <f aca="false">IF(B29="BRIVS",0,(LOOKUP(AF29,$A$5:$A$44,$G$5:$G$44)))</f>
        <v>131</v>
      </c>
      <c r="AX29" s="84" t="n">
        <f aca="false">IF(B29="BRIVS",0,(LOOKUP(AH29,$A$5:$A$44,$G$5:$G$44)))</f>
        <v>609</v>
      </c>
      <c r="AY29" s="84" t="n">
        <f aca="false">IF(B29="BRIVS",0,(LOOKUP(AJ29,$A$5:$A$44,$G$5:$G$44)))</f>
        <v>42</v>
      </c>
      <c r="AZ29" s="2"/>
      <c r="BA29" s="85" t="n">
        <f aca="false">IF(P29=999,0,(LOOKUP($P29,$A$5:$A$44,$K$5:$K$44)))</f>
        <v>12</v>
      </c>
      <c r="BB29" s="84" t="n">
        <f aca="false">IF(R29=999,0,(LOOKUP($R29,$A$5:$A$44,$K$5:$K$44)))</f>
        <v>12</v>
      </c>
      <c r="BC29" s="84" t="n">
        <f aca="false">IF(T29=999,0,(LOOKUP($T29,$A$5:$A$44,$K$5:$K$44)))</f>
        <v>8</v>
      </c>
      <c r="BD29" s="61" t="n">
        <f aca="false">IF(V29=999,0,(LOOKUP($V29,$A$5:$A$44,$K$5:$K$44)))</f>
        <v>12</v>
      </c>
      <c r="BE29" s="84" t="n">
        <f aca="false">IF(X29=999,0,(LOOKUP($X29,$A$5:$A$44,$K$5:$K$44)))</f>
        <v>9</v>
      </c>
      <c r="BF29" s="84" t="n">
        <f aca="false">IF(Z29=999,0,(LOOKUP($Z29,$A$5:$A$44,$K$5:$K$44)))</f>
        <v>11</v>
      </c>
      <c r="BG29" s="84" t="n">
        <f aca="false">IF(AB29=999,0,(LOOKUP($AB29,$A$5:$A$44,$K$5:$K$44)))</f>
        <v>14</v>
      </c>
      <c r="BH29" s="84" t="n">
        <f aca="false">IF(AD29=999,0,(LOOKUP($AD29,$A$5:$A$44,$K$5:$K$44)))</f>
        <v>16</v>
      </c>
      <c r="BI29" s="84" t="n">
        <f aca="false">IF(AF29=999,0,(LOOKUP($AF29,$A$5:$A$44,$K$5:$K$44)))</f>
        <v>13</v>
      </c>
      <c r="BJ29" s="84" t="n">
        <f aca="false">IF(AH29=999,0,(LOOKUP($AH29,$A$5:$A$44,$K$5:$K$44)))</f>
        <v>15</v>
      </c>
      <c r="BK29" s="84" t="n">
        <f aca="false">IF(AJ29=999,0,(LOOKUP($AJ29,$A$5:$A$44,$K$5:$K$44)))</f>
        <v>10</v>
      </c>
      <c r="BL29" s="62" t="n">
        <f aca="false">SUM(BA29,BB29,BC29,BD29,BE29,BG29,BF29,BH29,BI29,BJ29,BK29)</f>
        <v>132</v>
      </c>
      <c r="BM29" s="61" t="n">
        <f aca="false">IF($AX$1&gt;8,(IF($AX$1=9,MIN(BA29:BI29),IF($AX$1=10,MIN(BA29:BJ29),IF($AX$1=11,MIN(BA29:BK29))))),(IF($AX$1=4,MIN(BA29:BD29),IF($AX$1=5,MIN(BA29:BE29),IF($AX$1=6,MIN(BA29:BF29),IF($AX$1=7,MIN(BA29:BG29),IF($AX$1=8,MIN(BA29:BH29))))))))</f>
        <v>8</v>
      </c>
      <c r="BN29" s="61" t="n">
        <f aca="false">IF($AX$1&gt;8,(IF($AX$1=9,MAX(BA29:BI29),IF($AX$1=10,MAX(BA29:BJ29),IF($AX$1=11,MAX(BA29:BK29))))),(IF($AX$1=4,MAX(BA29:BD29),IF($AX$1=5,MAX(BA29:BE29),IF($AX$1=6,MAX(BA29:BF29),IF($AX$1=7,MAX(BA29:BG29),IF($AX$1=8,MAX(BA29:BH29))))))))</f>
        <v>16</v>
      </c>
      <c r="BO29" s="63" t="n">
        <f aca="false">SUM($BL29-$BM29-BN29)</f>
        <v>108</v>
      </c>
      <c r="BQ29" s="86" t="n">
        <f aca="false">COUNTIF($K$5:$K$44,"&lt;"&amp;K29)+COUNTIFS($K$5:$K$44,K29,$N$5:$N$44,"&lt;"&amp;N29)+COUNTIFS($K$5:$K$44,K29,$N$5:$N$44,N29,$O$5:$O$44,"&lt;"&amp;O29)+1</f>
        <v>27</v>
      </c>
      <c r="BR29" s="87" t="n">
        <f aca="false">IF(L29=0,0,RANK(BQ29,$BQ$5:$BQ$44,0))</f>
        <v>14</v>
      </c>
    </row>
    <row r="30" customFormat="false" ht="14.25" hidden="false" customHeight="false" outlineLevel="0" collapsed="false">
      <c r="A30" s="66" t="n">
        <v>26</v>
      </c>
      <c r="B30" s="67" t="s">
        <v>60</v>
      </c>
      <c r="C30" s="67" t="s">
        <v>35</v>
      </c>
      <c r="D30" s="69"/>
      <c r="E30" s="70" t="n">
        <f aca="false">IF(G30=0,0,IF(G30+F30&lt;1000,1000,G30+F30))</f>
        <v>1000</v>
      </c>
      <c r="F30" s="71" t="n">
        <f aca="false">IF(L30=0,0,IF(G30+(IF(I30&gt;-150,(IF(I30&gt;=150,IF(K30&gt;=$AU$1,0,SUM(IF(MAX(P30:AK30)=999,K30-2,K30)-L30*2*(15+50)%)*10),SUM(IF(MAX(P30:AK30)=999,K30-2,K30)-L30*2*(I30/10+50)%)*10)),(IF(I30&lt;-150,IF((IF(MAX(P30:AK30)=999,K30-2,K30)-L30*2*(I30/10+50)%)*10&lt;1,0,(IF(MAX(P30:AK30)=999,K30-2,K30)-L30*2*(I30/10+50)%)*10))))),(IF(I30&gt;-150,(IF(I30&gt;150,IF(K30&gt;=$AU$1,0,SUM(IF(MAX(P30:AK30)=999,K30-2,K30)-L30*2*(15+50)%)*10),SUM(IF(MAX(P30:AK30)=999,K30-2,K30)-L30*2*(I30/10+50)%)*10)),(IF(I30&lt;-150,IF((IF(MAX(P30:AK30)=999,K30-2,K30)-L30*2*(I30/10+50)%)*10&lt;1,0,(IF(MAX(P30:AK30)=999,K30-2,K30)-L30*2*(I30/10+50)%)*10)))))))</f>
        <v>48.44</v>
      </c>
      <c r="G30" s="69" t="n">
        <v>44</v>
      </c>
      <c r="H30" s="72"/>
      <c r="I30" s="73" t="n">
        <f aca="false">SUM(G30-M30)</f>
        <v>-174.727272727273</v>
      </c>
      <c r="J30" s="74" t="n">
        <f aca="false">BR30</f>
        <v>12</v>
      </c>
      <c r="K30" s="65" t="n">
        <v>12</v>
      </c>
      <c r="L30" s="75" t="n">
        <v>11</v>
      </c>
      <c r="M30" s="76" t="n">
        <f aca="false">SUM(AO30:AY30)/L30</f>
        <v>218.727272727273</v>
      </c>
      <c r="N30" s="73" t="n">
        <f aca="false">BL30</f>
        <v>140</v>
      </c>
      <c r="O30" s="77" t="n">
        <f aca="false">BO30</f>
        <v>114</v>
      </c>
      <c r="P30" s="78" t="n">
        <v>25</v>
      </c>
      <c r="Q30" s="79" t="n">
        <v>1</v>
      </c>
      <c r="R30" s="78" t="n">
        <v>11</v>
      </c>
      <c r="S30" s="80" t="n">
        <v>2</v>
      </c>
      <c r="T30" s="81" t="n">
        <v>3</v>
      </c>
      <c r="U30" s="79" t="n">
        <v>1</v>
      </c>
      <c r="V30" s="78" t="n">
        <v>15</v>
      </c>
      <c r="W30" s="79" t="n">
        <v>2</v>
      </c>
      <c r="X30" s="81" t="n">
        <v>20</v>
      </c>
      <c r="Y30" s="79" t="n">
        <v>1</v>
      </c>
      <c r="Z30" s="81" t="n">
        <v>14</v>
      </c>
      <c r="AA30" s="79" t="n">
        <v>1</v>
      </c>
      <c r="AB30" s="81" t="n">
        <v>17</v>
      </c>
      <c r="AC30" s="80" t="n">
        <v>1</v>
      </c>
      <c r="AD30" s="78" t="n">
        <v>16</v>
      </c>
      <c r="AE30" s="79" t="n">
        <v>0</v>
      </c>
      <c r="AF30" s="82" t="n">
        <v>12</v>
      </c>
      <c r="AG30" s="80" t="n">
        <v>1</v>
      </c>
      <c r="AH30" s="78" t="n">
        <v>23</v>
      </c>
      <c r="AI30" s="79" t="n">
        <v>2</v>
      </c>
      <c r="AJ30" s="78" t="n">
        <v>8</v>
      </c>
      <c r="AK30" s="79" t="n">
        <v>0</v>
      </c>
      <c r="AL30" s="55"/>
      <c r="AM30" s="30"/>
      <c r="AN30" s="55"/>
      <c r="AO30" s="83" t="n">
        <f aca="false">IF(B30="BRIVS",0,(LOOKUP(P30,$A$5:$A$44,$G$5:$G$44)))</f>
        <v>51</v>
      </c>
      <c r="AP30" s="61" t="n">
        <f aca="false">IF(B30="BRIVS",0,(LOOKUP(R30,$A$5:$A$44,$G$5:$G$44)))</f>
        <v>268</v>
      </c>
      <c r="AQ30" s="84" t="n">
        <f aca="false">IF(B30="BRIVS",0,(LOOKUP(T30,$A$5:$A$44,$G$5:$G$44)))</f>
        <v>609</v>
      </c>
      <c r="AR30" s="61" t="n">
        <f aca="false">IF(B30="BRIVS",0,(LOOKUP(V30,$A$5:$A$44,$G$5:$G$44)))</f>
        <v>171</v>
      </c>
      <c r="AS30" s="84" t="n">
        <f aca="false">IF(B30="BRIVS",0,(LOOKUP(X30,$A$5:$A$44,$G$5:$G$44)))</f>
        <v>114</v>
      </c>
      <c r="AT30" s="84" t="n">
        <f aca="false">IF(B30="BRIVS",0,(LOOKUP(Z30,$A$5:$A$44,$G$5:$G$44)))</f>
        <v>238</v>
      </c>
      <c r="AU30" s="84" t="n">
        <f aca="false">IF(B30="BRIVS",0,(LOOKUP(AB30,$A$5:$A$44,$G$5:$G$44)))</f>
        <v>131</v>
      </c>
      <c r="AV30" s="84" t="n">
        <f aca="false">IF(B30="BRIVS",0,(LOOKUP(AD30,$A$5:$A$44,$G$5:$G$44)))</f>
        <v>148</v>
      </c>
      <c r="AW30" s="61" t="n">
        <f aca="false">IF(B30="BRIVS",0,(LOOKUP(AF30,$A$5:$A$44,$G$5:$G$44)))</f>
        <v>246</v>
      </c>
      <c r="AX30" s="84" t="n">
        <f aca="false">IF(B30="BRIVS",0,(LOOKUP(AH30,$A$5:$A$44,$G$5:$G$44)))</f>
        <v>56</v>
      </c>
      <c r="AY30" s="84" t="n">
        <f aca="false">IF(B30="BRIVS",0,(LOOKUP(AJ30,$A$5:$A$44,$G$5:$G$44)))</f>
        <v>374</v>
      </c>
      <c r="AZ30" s="2"/>
      <c r="BA30" s="85" t="n">
        <f aca="false">IF(P30=999,0,(LOOKUP($P30,$A$5:$A$44,$K$5:$K$44)))</f>
        <v>12</v>
      </c>
      <c r="BB30" s="84" t="n">
        <f aca="false">IF(R30=999,0,(LOOKUP($R30,$A$5:$A$44,$K$5:$K$44)))</f>
        <v>12</v>
      </c>
      <c r="BC30" s="84" t="n">
        <f aca="false">IF(T30=999,0,(LOOKUP($T30,$A$5:$A$44,$K$5:$K$44)))</f>
        <v>15</v>
      </c>
      <c r="BD30" s="61" t="n">
        <f aca="false">IF(V30=999,0,(LOOKUP($V30,$A$5:$A$44,$K$5:$K$44)))</f>
        <v>11</v>
      </c>
      <c r="BE30" s="84" t="n">
        <f aca="false">IF(X30=999,0,(LOOKUP($X30,$A$5:$A$44,$K$5:$K$44)))</f>
        <v>11</v>
      </c>
      <c r="BF30" s="84" t="n">
        <f aca="false">IF(Z30=999,0,(LOOKUP($Z30,$A$5:$A$44,$K$5:$K$44)))</f>
        <v>16</v>
      </c>
      <c r="BG30" s="84" t="n">
        <f aca="false">IF(AB30=999,0,(LOOKUP($AB30,$A$5:$A$44,$K$5:$K$44)))</f>
        <v>13</v>
      </c>
      <c r="BH30" s="84" t="n">
        <f aca="false">IF(AD30=999,0,(LOOKUP($AD30,$A$5:$A$44,$K$5:$K$44)))</f>
        <v>13</v>
      </c>
      <c r="BI30" s="84" t="n">
        <f aca="false">IF(AF30=999,0,(LOOKUP($AF30,$A$5:$A$44,$K$5:$K$44)))</f>
        <v>12</v>
      </c>
      <c r="BJ30" s="84" t="n">
        <f aca="false">IF(AH30=999,0,(LOOKUP($AH30,$A$5:$A$44,$K$5:$K$44)))</f>
        <v>10</v>
      </c>
      <c r="BK30" s="84" t="n">
        <f aca="false">IF(AJ30=999,0,(LOOKUP($AJ30,$A$5:$A$44,$K$5:$K$44)))</f>
        <v>15</v>
      </c>
      <c r="BL30" s="62" t="n">
        <f aca="false">SUM(BA30,BB30,BC30,BD30,BE30,BG30,BF30,BH30,BI30,BJ30,BK30)</f>
        <v>140</v>
      </c>
      <c r="BM30" s="61" t="n">
        <f aca="false">IF($AX$1&gt;8,(IF($AX$1=9,MIN(BA30:BI30),IF($AX$1=10,MIN(BA30:BJ30),IF($AX$1=11,MIN(BA30:BK30))))),(IF($AX$1=4,MIN(BA30:BD30),IF($AX$1=5,MIN(BA30:BE30),IF($AX$1=6,MIN(BA30:BF30),IF($AX$1=7,MIN(BA30:BG30),IF($AX$1=8,MIN(BA30:BH30))))))))</f>
        <v>10</v>
      </c>
      <c r="BN30" s="61" t="n">
        <f aca="false">IF($AX$1&gt;8,(IF($AX$1=9,MAX(BA30:BI30),IF($AX$1=10,MAX(BA30:BJ30),IF($AX$1=11,MAX(BA30:BK30))))),(IF($AX$1=4,MAX(BA30:BD30),IF($AX$1=5,MAX(BA30:BE30),IF($AX$1=6,MAX(BA30:BF30),IF($AX$1=7,MAX(BA30:BG30),IF($AX$1=8,MAX(BA30:BH30))))))))</f>
        <v>16</v>
      </c>
      <c r="BO30" s="63" t="n">
        <f aca="false">SUM($BL30-$BM30-BN30)</f>
        <v>114</v>
      </c>
      <c r="BQ30" s="86" t="n">
        <f aca="false">COUNTIF($K$5:$K$44,"&lt;"&amp;K30)+COUNTIFS($K$5:$K$44,K30,$N$5:$N$44,"&lt;"&amp;N30)+COUNTIFS($K$5:$K$44,K30,$N$5:$N$44,N30,$O$5:$O$44,"&lt;"&amp;O30)+1</f>
        <v>29</v>
      </c>
      <c r="BR30" s="87" t="n">
        <f aca="false">IF(L30=0,0,RANK(BQ30,$BQ$5:$BQ$44,0))</f>
        <v>12</v>
      </c>
    </row>
    <row r="31" customFormat="false" ht="14.25" hidden="false" customHeight="false" outlineLevel="0" collapsed="false">
      <c r="A31" s="66" t="n">
        <v>27</v>
      </c>
      <c r="B31" s="67" t="s">
        <v>61</v>
      </c>
      <c r="C31" s="67" t="s">
        <v>32</v>
      </c>
      <c r="D31" s="69"/>
      <c r="E31" s="70" t="n">
        <f aca="false">IF(G31=0,0,IF(G31+F31&lt;1000,1000,G31+F31))</f>
        <v>1000</v>
      </c>
      <c r="F31" s="71" t="n">
        <f aca="false">IF(L31=0,0,IF(G31+(IF(I31&gt;-150,(IF(I31&gt;=150,IF(K31&gt;=$AU$1,0,SUM(IF(MAX(P31:AK31)=999,K31-2,K31)-L31*2*(15+50)%)*10),SUM(IF(MAX(P31:AK31)=999,K31-2,K31)-L31*2*(I31/10+50)%)*10)),(IF(I31&lt;-150,IF((IF(MAX(P31:AK31)=999,K31-2,K31)-L31*2*(I31/10+50)%)*10&lt;1,0,(IF(MAX(P31:AK31)=999,K31-2,K31)-L31*2*(I31/10+50)%)*10))))),(IF(I31&gt;-150,(IF(I31&gt;150,IF(K31&gt;=$AU$1,0,SUM(IF(MAX(P31:AK31)=999,K31-2,K31)-L31*2*(15+50)%)*10),SUM(IF(MAX(P31:AK31)=999,K31-2,K31)-L31*2*(I31/10+50)%)*10)),(IF(I31&lt;-150,IF((IF(MAX(P31:AK31)=999,K31-2,K31)-L31*2*(I31/10+50)%)*10&lt;1,0,(IF(MAX(P31:AK31)=999,K31-2,K31)-L31*2*(I31/10+50)%)*10)))))))</f>
        <v>7.31999999999999</v>
      </c>
      <c r="G31" s="69" t="n">
        <v>42</v>
      </c>
      <c r="H31" s="72"/>
      <c r="I31" s="73" t="n">
        <f aca="false">SUM(G31-M31)</f>
        <v>-36.6</v>
      </c>
      <c r="J31" s="74" t="n">
        <f aca="false">BR31</f>
        <v>28</v>
      </c>
      <c r="K31" s="65" t="n">
        <v>10</v>
      </c>
      <c r="L31" s="75" t="n">
        <v>10</v>
      </c>
      <c r="M31" s="76" t="n">
        <f aca="false">SUM(AO31:AY31)/L31</f>
        <v>78.6</v>
      </c>
      <c r="N31" s="73" t="n">
        <f aca="false">BL31</f>
        <v>101</v>
      </c>
      <c r="O31" s="77" t="n">
        <f aca="false">BO31</f>
        <v>85</v>
      </c>
      <c r="P31" s="78" t="n">
        <v>28</v>
      </c>
      <c r="Q31" s="79" t="n">
        <v>0</v>
      </c>
      <c r="R31" s="78" t="n">
        <v>18</v>
      </c>
      <c r="S31" s="80" t="n">
        <v>0</v>
      </c>
      <c r="T31" s="81" t="n">
        <v>36</v>
      </c>
      <c r="U31" s="79" t="n">
        <v>2</v>
      </c>
      <c r="V31" s="78" t="n">
        <v>12</v>
      </c>
      <c r="W31" s="79" t="n">
        <v>0</v>
      </c>
      <c r="X31" s="81" t="n">
        <v>39</v>
      </c>
      <c r="Y31" s="79" t="n">
        <v>0</v>
      </c>
      <c r="Z31" s="81" t="n">
        <v>37</v>
      </c>
      <c r="AA31" s="79" t="n">
        <v>2</v>
      </c>
      <c r="AB31" s="81" t="n">
        <v>32</v>
      </c>
      <c r="AC31" s="80" t="n">
        <v>2</v>
      </c>
      <c r="AD31" s="78" t="n">
        <v>13</v>
      </c>
      <c r="AE31" s="79" t="n">
        <v>2</v>
      </c>
      <c r="AF31" s="82" t="n">
        <v>23</v>
      </c>
      <c r="AG31" s="80" t="n">
        <v>0</v>
      </c>
      <c r="AH31" s="78" t="n">
        <v>35</v>
      </c>
      <c r="AI31" s="79" t="n">
        <v>2</v>
      </c>
      <c r="AJ31" s="78" t="n">
        <v>25</v>
      </c>
      <c r="AK31" s="79" t="n">
        <v>0</v>
      </c>
      <c r="AL31" s="55"/>
      <c r="AM31" s="30"/>
      <c r="AN31" s="55"/>
      <c r="AO31" s="83" t="n">
        <f aca="false">IF(B31="BRIVS",0,(LOOKUP(P31,$A$5:$A$44,$G$5:$G$44)))</f>
        <v>30</v>
      </c>
      <c r="AP31" s="61" t="n">
        <f aca="false">IF(B31="BRIVS",0,(LOOKUP(R31,$A$5:$A$44,$G$5:$G$44)))</f>
        <v>124</v>
      </c>
      <c r="AQ31" s="84" t="n">
        <f aca="false">IF(B31="BRIVS",0,(LOOKUP(T31,$A$5:$A$44,$G$5:$G$44)))</f>
        <v>8</v>
      </c>
      <c r="AR31" s="61" t="n">
        <f aca="false">IF(B31="BRIVS",0,(LOOKUP(V31,$A$5:$A$44,$G$5:$G$44)))</f>
        <v>246</v>
      </c>
      <c r="AS31" s="84" t="n">
        <f aca="false">IF(B31="BRIVS",0,(LOOKUP(X31,$A$5:$A$44,$G$5:$G$44)))</f>
        <v>0</v>
      </c>
      <c r="AT31" s="84" t="n">
        <f aca="false">IF(B31="BRIVS",0,(LOOKUP(Z31,$A$5:$A$44,$G$5:$G$44)))</f>
        <v>4</v>
      </c>
      <c r="AU31" s="84" t="n">
        <f aca="false">IF(B31="BRIVS",0,(LOOKUP(AB31,$A$5:$A$44,$G$5:$G$44)))</f>
        <v>17</v>
      </c>
      <c r="AV31" s="84" t="n">
        <f aca="false">IF(B31="BRIVS",0,(LOOKUP(AD31,$A$5:$A$44,$G$5:$G$44)))</f>
        <v>238</v>
      </c>
      <c r="AW31" s="61" t="n">
        <f aca="false">IF(B31="BRIVS",0,(LOOKUP(AF31,$A$5:$A$44,$G$5:$G$44)))</f>
        <v>56</v>
      </c>
      <c r="AX31" s="84" t="n">
        <f aca="false">IF(B31="BRIVS",0,(LOOKUP(AH31,$A$5:$A$44,$G$5:$G$44)))</f>
        <v>12</v>
      </c>
      <c r="AY31" s="84" t="n">
        <f aca="false">IF(B31="BRIVS",0,(LOOKUP(AJ31,$A$5:$A$44,$G$5:$G$44)))</f>
        <v>51</v>
      </c>
      <c r="AZ31" s="2"/>
      <c r="BA31" s="85" t="n">
        <f aca="false">IF(P31=999,0,(LOOKUP($P31,$A$5:$A$44,$K$5:$K$44)))</f>
        <v>11</v>
      </c>
      <c r="BB31" s="84" t="n">
        <f aca="false">IF(R31=999,0,(LOOKUP($R31,$A$5:$A$44,$K$5:$K$44)))</f>
        <v>9</v>
      </c>
      <c r="BC31" s="84" t="n">
        <f aca="false">IF(T31=999,0,(LOOKUP($T31,$A$5:$A$44,$K$5:$K$44)))</f>
        <v>4</v>
      </c>
      <c r="BD31" s="61" t="n">
        <f aca="false">IF(V31=999,0,(LOOKUP($V31,$A$5:$A$44,$K$5:$K$44)))</f>
        <v>12</v>
      </c>
      <c r="BE31" s="84" t="n">
        <f aca="false">IF(X31=999,0,(LOOKUP($X31,$A$5:$A$44,$K$5:$K$44)))</f>
        <v>10</v>
      </c>
      <c r="BF31" s="84" t="n">
        <f aca="false">IF(Z31=999,0,(LOOKUP($Z31,$A$5:$A$44,$K$5:$K$44)))</f>
        <v>4</v>
      </c>
      <c r="BG31" s="84" t="n">
        <f aca="false">IF(AB31=999,0,(LOOKUP($AB31,$A$5:$A$44,$K$5:$K$44)))</f>
        <v>8</v>
      </c>
      <c r="BH31" s="84" t="n">
        <f aca="false">IF(AD31=999,0,(LOOKUP($AD31,$A$5:$A$44,$K$5:$K$44)))</f>
        <v>11</v>
      </c>
      <c r="BI31" s="84" t="n">
        <f aca="false">IF(AF31=999,0,(LOOKUP($AF31,$A$5:$A$44,$K$5:$K$44)))</f>
        <v>10</v>
      </c>
      <c r="BJ31" s="84" t="n">
        <f aca="false">IF(AH31=999,0,(LOOKUP($AH31,$A$5:$A$44,$K$5:$K$44)))</f>
        <v>10</v>
      </c>
      <c r="BK31" s="84" t="n">
        <f aca="false">IF(AJ31=999,0,(LOOKUP($AJ31,$A$5:$A$44,$K$5:$K$44)))</f>
        <v>12</v>
      </c>
      <c r="BL31" s="62" t="n">
        <f aca="false">SUM(BA31,BB31,BC31,BD31,BE31,BG31,BF31,BH31,BI31,BJ31,BK31)</f>
        <v>101</v>
      </c>
      <c r="BM31" s="61" t="n">
        <f aca="false">IF($AX$1&gt;8,(IF($AX$1=9,MIN(BA31:BI31),IF($AX$1=10,MIN(BA31:BJ31),IF($AX$1=11,MIN(BA31:BK31))))),(IF($AX$1=4,MIN(BA31:BD31),IF($AX$1=5,MIN(BA31:BE31),IF($AX$1=6,MIN(BA31:BF31),IF($AX$1=7,MIN(BA31:BG31),IF($AX$1=8,MIN(BA31:BH31))))))))</f>
        <v>4</v>
      </c>
      <c r="BN31" s="61" t="n">
        <f aca="false">IF($AX$1&gt;8,(IF($AX$1=9,MAX(BA31:BI31),IF($AX$1=10,MAX(BA31:BJ31),IF($AX$1=11,MAX(BA31:BK31))))),(IF($AX$1=4,MAX(BA31:BD31),IF($AX$1=5,MAX(BA31:BE31),IF($AX$1=6,MAX(BA31:BF31),IF($AX$1=7,MAX(BA31:BG31),IF($AX$1=8,MAX(BA31:BH31))))))))</f>
        <v>12</v>
      </c>
      <c r="BO31" s="63" t="n">
        <f aca="false">SUM($BL31-$BM31-BN31)</f>
        <v>85</v>
      </c>
      <c r="BQ31" s="86" t="n">
        <f aca="false">COUNTIF($K$5:$K$44,"&lt;"&amp;K31)+COUNTIFS($K$5:$K$44,K31,$N$5:$N$44,"&lt;"&amp;N31)+COUNTIFS($K$5:$K$44,K31,$N$5:$N$44,N31,$O$5:$O$44,"&lt;"&amp;O31)+1</f>
        <v>13</v>
      </c>
      <c r="BR31" s="87" t="n">
        <f aca="false">IF(L31=0,0,RANK(BQ31,$BQ$5:$BQ$44,0))</f>
        <v>28</v>
      </c>
    </row>
    <row r="32" customFormat="false" ht="14.25" hidden="false" customHeight="false" outlineLevel="0" collapsed="false">
      <c r="A32" s="66" t="n">
        <v>28</v>
      </c>
      <c r="B32" s="67" t="s">
        <v>62</v>
      </c>
      <c r="C32" s="67" t="s">
        <v>35</v>
      </c>
      <c r="D32" s="69"/>
      <c r="E32" s="70" t="n">
        <f aca="false">IF(G32=0,0,IF(G32+F32&lt;1000,1000,G32+F32))</f>
        <v>1000</v>
      </c>
      <c r="F32" s="71" t="n">
        <f aca="false">IF(L32=0,0,IF(G32+(IF(I32&gt;-150,(IF(I32&gt;=150,IF(K32&gt;=$AU$1,0,SUM(IF(MAX(P32:AK32)=999,K32-2,K32)-L32*2*(15+50)%)*10),SUM(IF(MAX(P32:AK32)=999,K32-2,K32)-L32*2*(I32/10+50)%)*10)),(IF(I32&lt;-150,IF((IF(MAX(P32:AK32)=999,K32-2,K32)-L32*2*(I32/10+50)%)*10&lt;1,0,(IF(MAX(P32:AK32)=999,K32-2,K32)-L32*2*(I32/10+50)%)*10))))),(IF(I32&gt;-150,(IF(I32&gt;150,IF(K32&gt;=$AU$1,0,SUM(IF(MAX(P32:AK32)=999,K32-2,K32)-L32*2*(15+50)%)*10),SUM(IF(MAX(P32:AK32)=999,K32-2,K32)-L32*2*(I32/10+50)%)*10)),(IF(I32&lt;-150,IF((IF(MAX(P32:AK32)=999,K32-2,K32)-L32*2*(I32/10+50)%)*10&lt;1,0,(IF(MAX(P32:AK32)=999,K32-2,K32)-L32*2*(I32/10+50)%)*10)))))))</f>
        <v>39.22</v>
      </c>
      <c r="G32" s="69" t="n">
        <v>30</v>
      </c>
      <c r="H32" s="72"/>
      <c r="I32" s="73" t="n">
        <f aca="false">SUM(G32-M32)</f>
        <v>-146.1</v>
      </c>
      <c r="J32" s="74" t="n">
        <f aca="false">BR32</f>
        <v>23</v>
      </c>
      <c r="K32" s="65" t="n">
        <v>11</v>
      </c>
      <c r="L32" s="75" t="n">
        <v>10</v>
      </c>
      <c r="M32" s="76" t="n">
        <f aca="false">SUM(AO32:AY32)/L32</f>
        <v>176.1</v>
      </c>
      <c r="N32" s="73" t="n">
        <f aca="false">BL32</f>
        <v>110</v>
      </c>
      <c r="O32" s="77" t="n">
        <f aca="false">BO32</f>
        <v>93</v>
      </c>
      <c r="P32" s="78" t="n">
        <v>27</v>
      </c>
      <c r="Q32" s="79" t="n">
        <v>2</v>
      </c>
      <c r="R32" s="78" t="n">
        <v>17</v>
      </c>
      <c r="S32" s="80" t="n">
        <v>0</v>
      </c>
      <c r="T32" s="81" t="n">
        <v>19</v>
      </c>
      <c r="U32" s="79" t="n">
        <v>0</v>
      </c>
      <c r="V32" s="78" t="n">
        <v>32</v>
      </c>
      <c r="W32" s="79" t="n">
        <v>1</v>
      </c>
      <c r="X32" s="81" t="n">
        <v>37</v>
      </c>
      <c r="Y32" s="79" t="n">
        <v>2</v>
      </c>
      <c r="Z32" s="81" t="n">
        <v>7</v>
      </c>
      <c r="AA32" s="79" t="n">
        <v>0</v>
      </c>
      <c r="AB32" s="81" t="n">
        <v>11</v>
      </c>
      <c r="AC32" s="80" t="n">
        <v>1</v>
      </c>
      <c r="AD32" s="78" t="n">
        <v>21</v>
      </c>
      <c r="AE32" s="79" t="n">
        <v>1</v>
      </c>
      <c r="AF32" s="82" t="n">
        <v>39</v>
      </c>
      <c r="AG32" s="80" t="n">
        <v>2</v>
      </c>
      <c r="AH32" s="78" t="n">
        <v>5</v>
      </c>
      <c r="AI32" s="79" t="n">
        <v>0</v>
      </c>
      <c r="AJ32" s="78" t="n">
        <v>18</v>
      </c>
      <c r="AK32" s="79" t="n">
        <v>2</v>
      </c>
      <c r="AL32" s="55"/>
      <c r="AM32" s="30"/>
      <c r="AN32" s="55"/>
      <c r="AO32" s="83" t="n">
        <f aca="false">IF(B32="BRIVS",0,(LOOKUP(P32,$A$5:$A$44,$G$5:$G$44)))</f>
        <v>42</v>
      </c>
      <c r="AP32" s="61" t="n">
        <f aca="false">IF(B32="BRIVS",0,(LOOKUP(R32,$A$5:$A$44,$G$5:$G$44)))</f>
        <v>131</v>
      </c>
      <c r="AQ32" s="84" t="n">
        <f aca="false">IF(B32="BRIVS",0,(LOOKUP(T32,$A$5:$A$44,$G$5:$G$44)))</f>
        <v>120</v>
      </c>
      <c r="AR32" s="61" t="n">
        <f aca="false">IF(B32="BRIVS",0,(LOOKUP(V32,$A$5:$A$44,$G$5:$G$44)))</f>
        <v>17</v>
      </c>
      <c r="AS32" s="84" t="n">
        <f aca="false">IF(B32="BRIVS",0,(LOOKUP(X32,$A$5:$A$44,$G$5:$G$44)))</f>
        <v>4</v>
      </c>
      <c r="AT32" s="84" t="n">
        <f aca="false">IF(B32="BRIVS",0,(LOOKUP(Z32,$A$5:$A$44,$G$5:$G$44)))</f>
        <v>395</v>
      </c>
      <c r="AU32" s="84" t="n">
        <f aca="false">IF(B32="BRIVS",0,(LOOKUP(AB32,$A$5:$A$44,$G$5:$G$44)))</f>
        <v>268</v>
      </c>
      <c r="AV32" s="84" t="n">
        <f aca="false">IF(B32="BRIVS",0,(LOOKUP(AD32,$A$5:$A$44,$G$5:$G$44)))</f>
        <v>111</v>
      </c>
      <c r="AW32" s="61" t="n">
        <f aca="false">IF(B32="BRIVS",0,(LOOKUP(AF32,$A$5:$A$44,$G$5:$G$44)))</f>
        <v>0</v>
      </c>
      <c r="AX32" s="84" t="n">
        <f aca="false">IF(B32="BRIVS",0,(LOOKUP(AH32,$A$5:$A$44,$G$5:$G$44)))</f>
        <v>549</v>
      </c>
      <c r="AY32" s="84" t="n">
        <f aca="false">IF(B32="BRIVS",0,(LOOKUP(AJ32,$A$5:$A$44,$G$5:$G$44)))</f>
        <v>124</v>
      </c>
      <c r="AZ32" s="2"/>
      <c r="BA32" s="85" t="n">
        <f aca="false">IF(P32=999,0,(LOOKUP($P32,$A$5:$A$44,$K$5:$K$44)))</f>
        <v>10</v>
      </c>
      <c r="BB32" s="84" t="n">
        <f aca="false">IF(R32=999,0,(LOOKUP($R32,$A$5:$A$44,$K$5:$K$44)))</f>
        <v>13</v>
      </c>
      <c r="BC32" s="84" t="n">
        <f aca="false">IF(T32=999,0,(LOOKUP($T32,$A$5:$A$44,$K$5:$K$44)))</f>
        <v>12</v>
      </c>
      <c r="BD32" s="61" t="n">
        <f aca="false">IF(V32=999,0,(LOOKUP($V32,$A$5:$A$44,$K$5:$K$44)))</f>
        <v>8</v>
      </c>
      <c r="BE32" s="84" t="n">
        <f aca="false">IF(X32=999,0,(LOOKUP($X32,$A$5:$A$44,$K$5:$K$44)))</f>
        <v>4</v>
      </c>
      <c r="BF32" s="84" t="n">
        <f aca="false">IF(Z32=999,0,(LOOKUP($Z32,$A$5:$A$44,$K$5:$K$44)))</f>
        <v>10</v>
      </c>
      <c r="BG32" s="84" t="n">
        <f aca="false">IF(AB32=999,0,(LOOKUP($AB32,$A$5:$A$44,$K$5:$K$44)))</f>
        <v>12</v>
      </c>
      <c r="BH32" s="84" t="n">
        <f aca="false">IF(AD32=999,0,(LOOKUP($AD32,$A$5:$A$44,$K$5:$K$44)))</f>
        <v>11</v>
      </c>
      <c r="BI32" s="84" t="n">
        <f aca="false">IF(AF32=999,0,(LOOKUP($AF32,$A$5:$A$44,$K$5:$K$44)))</f>
        <v>10</v>
      </c>
      <c r="BJ32" s="84" t="n">
        <f aca="false">IF(AH32=999,0,(LOOKUP($AH32,$A$5:$A$44,$K$5:$K$44)))</f>
        <v>11</v>
      </c>
      <c r="BK32" s="84" t="n">
        <f aca="false">IF(AJ32=999,0,(LOOKUP($AJ32,$A$5:$A$44,$K$5:$K$44)))</f>
        <v>9</v>
      </c>
      <c r="BL32" s="62" t="n">
        <f aca="false">SUM(BA32,BB32,BC32,BD32,BE32,BG32,BF32,BH32,BI32,BJ32,BK32)</f>
        <v>110</v>
      </c>
      <c r="BM32" s="61" t="n">
        <f aca="false">IF($AX$1&gt;8,(IF($AX$1=9,MIN(BA32:BI32),IF($AX$1=10,MIN(BA32:BJ32),IF($AX$1=11,MIN(BA32:BK32))))),(IF($AX$1=4,MIN(BA32:BD32),IF($AX$1=5,MIN(BA32:BE32),IF($AX$1=6,MIN(BA32:BF32),IF($AX$1=7,MIN(BA32:BG32),IF($AX$1=8,MIN(BA32:BH32))))))))</f>
        <v>4</v>
      </c>
      <c r="BN32" s="61" t="n">
        <f aca="false">IF($AX$1&gt;8,(IF($AX$1=9,MAX(BA32:BI32),IF($AX$1=10,MAX(BA32:BJ32),IF($AX$1=11,MAX(BA32:BK32))))),(IF($AX$1=4,MAX(BA32:BD32),IF($AX$1=5,MAX(BA32:BE32),IF($AX$1=6,MAX(BA32:BF32),IF($AX$1=7,MAX(BA32:BG32),IF($AX$1=8,MAX(BA32:BH32))))))))</f>
        <v>13</v>
      </c>
      <c r="BO32" s="63" t="n">
        <f aca="false">SUM($BL32-$BM32-BN32)</f>
        <v>93</v>
      </c>
      <c r="BQ32" s="86" t="n">
        <f aca="false">COUNTIF($K$5:$K$44,"&lt;"&amp;K32)+COUNTIFS($K$5:$K$44,K32,$N$5:$N$44,"&lt;"&amp;N32)+COUNTIFS($K$5:$K$44,K32,$N$5:$N$44,N32,$O$5:$O$44,"&lt;"&amp;O32)+1</f>
        <v>18</v>
      </c>
      <c r="BR32" s="87" t="n">
        <f aca="false">IF(L32=0,0,RANK(BQ32,$BQ$5:$BQ$44,0))</f>
        <v>23</v>
      </c>
    </row>
    <row r="33" customFormat="false" ht="14.25" hidden="false" customHeight="false" outlineLevel="0" collapsed="false">
      <c r="A33" s="66" t="n">
        <v>29</v>
      </c>
      <c r="B33" s="67" t="s">
        <v>63</v>
      </c>
      <c r="C33" s="67" t="s">
        <v>35</v>
      </c>
      <c r="D33" s="69" t="s">
        <v>33</v>
      </c>
      <c r="E33" s="70" t="n">
        <f aca="false">IF(G33=0,0,IF(G33+F33&lt;1000,1000,G33+F33))</f>
        <v>1000</v>
      </c>
      <c r="F33" s="71" t="n">
        <f aca="false">IF(L33=0,0,IF(G33+(IF(I33&gt;-150,(IF(I33&gt;=150,IF(K33&gt;=$AU$1,0,SUM(IF(MAX(P33:AK33)=999,K33-2,K33)-L33*2*(15+50)%)*10),SUM(IF(MAX(P33:AK33)=999,K33-2,K33)-L33*2*(I33/10+50)%)*10)),(IF(I33&lt;-150,IF((IF(MAX(P33:AK33)=999,K33-2,K33)-L33*2*(I33/10+50)%)*10&lt;1,0,(IF(MAX(P33:AK33)=999,K33-2,K33)-L33*2*(I33/10+50)%)*10))))),(IF(I33&gt;-150,(IF(I33&gt;150,IF(K33&gt;=$AU$1,0,SUM(IF(MAX(P33:AK33)=999,K33-2,K33)-L33*2*(15+50)%)*10),SUM(IF(MAX(P33:AK33)=999,K33-2,K33)-L33*2*(I33/10+50)%)*10)),(IF(I33&lt;-150,IF((IF(MAX(P33:AK33)=999,K33-2,K33)-L33*2*(I33/10+50)%)*10&lt;1,0,(IF(MAX(P33:AK33)=999,K33-2,K33)-L33*2*(I33/10+50)%)*10)))))))</f>
        <v>0.48</v>
      </c>
      <c r="G33" s="69" t="n">
        <v>26</v>
      </c>
      <c r="H33" s="72"/>
      <c r="I33" s="73" t="n">
        <f aca="false">SUM(G33-M33)</f>
        <v>-93.0909090909091</v>
      </c>
      <c r="J33" s="74" t="n">
        <f aca="false">BR33</f>
        <v>31</v>
      </c>
      <c r="K33" s="65" t="n">
        <v>9</v>
      </c>
      <c r="L33" s="75" t="n">
        <v>11</v>
      </c>
      <c r="M33" s="76" t="n">
        <f aca="false">SUM(AO33:AY33)/L33</f>
        <v>119.090909090909</v>
      </c>
      <c r="N33" s="73" t="n">
        <f aca="false">BL33</f>
        <v>110</v>
      </c>
      <c r="O33" s="77" t="n">
        <f aca="false">BO33</f>
        <v>89</v>
      </c>
      <c r="P33" s="78" t="n">
        <v>30</v>
      </c>
      <c r="Q33" s="79" t="n">
        <v>1</v>
      </c>
      <c r="R33" s="78" t="n">
        <v>10</v>
      </c>
      <c r="S33" s="80" t="n">
        <v>0</v>
      </c>
      <c r="T33" s="81" t="n">
        <v>32</v>
      </c>
      <c r="U33" s="79" t="n">
        <v>1</v>
      </c>
      <c r="V33" s="78" t="n">
        <v>8</v>
      </c>
      <c r="W33" s="79" t="n">
        <v>0</v>
      </c>
      <c r="X33" s="81" t="n">
        <v>36</v>
      </c>
      <c r="Y33" s="79" t="n">
        <v>2</v>
      </c>
      <c r="Z33" s="81" t="n">
        <v>18</v>
      </c>
      <c r="AA33" s="79" t="n">
        <v>1</v>
      </c>
      <c r="AB33" s="81" t="n">
        <v>34</v>
      </c>
      <c r="AC33" s="80" t="n">
        <v>2</v>
      </c>
      <c r="AD33" s="78" t="n">
        <v>20</v>
      </c>
      <c r="AE33" s="79" t="n">
        <v>0</v>
      </c>
      <c r="AF33" s="82" t="n">
        <v>21</v>
      </c>
      <c r="AG33" s="80" t="n">
        <v>0</v>
      </c>
      <c r="AH33" s="78" t="n">
        <v>33</v>
      </c>
      <c r="AI33" s="79" t="n">
        <v>2</v>
      </c>
      <c r="AJ33" s="78" t="n">
        <v>13</v>
      </c>
      <c r="AK33" s="79" t="n">
        <v>0</v>
      </c>
      <c r="AL33" s="55"/>
      <c r="AM33" s="30"/>
      <c r="AN33" s="55"/>
      <c r="AO33" s="83" t="n">
        <f aca="false">IF(B33="BRIVS",0,(LOOKUP(P33,$A$5:$A$44,$G$5:$G$44)))</f>
        <v>23</v>
      </c>
      <c r="AP33" s="61" t="n">
        <f aca="false">IF(B33="BRIVS",0,(LOOKUP(R33,$A$5:$A$44,$G$5:$G$44)))</f>
        <v>271</v>
      </c>
      <c r="AQ33" s="84" t="n">
        <f aca="false">IF(B33="BRIVS",0,(LOOKUP(T33,$A$5:$A$44,$G$5:$G$44)))</f>
        <v>17</v>
      </c>
      <c r="AR33" s="61" t="n">
        <f aca="false">IF(B33="BRIVS",0,(LOOKUP(V33,$A$5:$A$44,$G$5:$G$44)))</f>
        <v>374</v>
      </c>
      <c r="AS33" s="84" t="n">
        <f aca="false">IF(B33="BRIVS",0,(LOOKUP(X33,$A$5:$A$44,$G$5:$G$44)))</f>
        <v>8</v>
      </c>
      <c r="AT33" s="84" t="n">
        <f aca="false">IF(B33="BRIVS",0,(LOOKUP(Z33,$A$5:$A$44,$G$5:$G$44)))</f>
        <v>124</v>
      </c>
      <c r="AU33" s="84" t="n">
        <f aca="false">IF(B33="BRIVS",0,(LOOKUP(AB33,$A$5:$A$44,$G$5:$G$44)))</f>
        <v>14</v>
      </c>
      <c r="AV33" s="84" t="n">
        <f aca="false">IF(B33="BRIVS",0,(LOOKUP(AD33,$A$5:$A$44,$G$5:$G$44)))</f>
        <v>114</v>
      </c>
      <c r="AW33" s="61" t="n">
        <f aca="false">IF(B33="BRIVS",0,(LOOKUP(AF33,$A$5:$A$44,$G$5:$G$44)))</f>
        <v>111</v>
      </c>
      <c r="AX33" s="84" t="n">
        <f aca="false">IF(B33="BRIVS",0,(LOOKUP(AH33,$A$5:$A$44,$G$5:$G$44)))</f>
        <v>16</v>
      </c>
      <c r="AY33" s="84" t="n">
        <f aca="false">IF(B33="BRIVS",0,(LOOKUP(AJ33,$A$5:$A$44,$G$5:$G$44)))</f>
        <v>238</v>
      </c>
      <c r="AZ33" s="2"/>
      <c r="BA33" s="85" t="n">
        <f aca="false">IF(P33=999,0,(LOOKUP($P33,$A$5:$A$44,$K$5:$K$44)))</f>
        <v>9</v>
      </c>
      <c r="BB33" s="84" t="n">
        <f aca="false">IF(R33=999,0,(LOOKUP($R33,$A$5:$A$44,$K$5:$K$44)))</f>
        <v>17</v>
      </c>
      <c r="BC33" s="84" t="n">
        <f aca="false">IF(T33=999,0,(LOOKUP($T33,$A$5:$A$44,$K$5:$K$44)))</f>
        <v>8</v>
      </c>
      <c r="BD33" s="61" t="n">
        <f aca="false">IF(V33=999,0,(LOOKUP($V33,$A$5:$A$44,$K$5:$K$44)))</f>
        <v>15</v>
      </c>
      <c r="BE33" s="84" t="n">
        <f aca="false">IF(X33=999,0,(LOOKUP($X33,$A$5:$A$44,$K$5:$K$44)))</f>
        <v>4</v>
      </c>
      <c r="BF33" s="84" t="n">
        <f aca="false">IF(Z33=999,0,(LOOKUP($Z33,$A$5:$A$44,$K$5:$K$44)))</f>
        <v>9</v>
      </c>
      <c r="BG33" s="84" t="n">
        <f aca="false">IF(AB33=999,0,(LOOKUP($AB33,$A$5:$A$44,$K$5:$K$44)))</f>
        <v>8</v>
      </c>
      <c r="BH33" s="84" t="n">
        <f aca="false">IF(AD33=999,0,(LOOKUP($AD33,$A$5:$A$44,$K$5:$K$44)))</f>
        <v>11</v>
      </c>
      <c r="BI33" s="84" t="n">
        <f aca="false">IF(AF33=999,0,(LOOKUP($AF33,$A$5:$A$44,$K$5:$K$44)))</f>
        <v>11</v>
      </c>
      <c r="BJ33" s="84" t="n">
        <f aca="false">IF(AH33=999,0,(LOOKUP($AH33,$A$5:$A$44,$K$5:$K$44)))</f>
        <v>7</v>
      </c>
      <c r="BK33" s="84" t="n">
        <f aca="false">IF(AJ33=999,0,(LOOKUP($AJ33,$A$5:$A$44,$K$5:$K$44)))</f>
        <v>11</v>
      </c>
      <c r="BL33" s="62" t="n">
        <f aca="false">SUM(BA33,BB33,BC33,BD33,BE33,BG33,BF33,BH33,BI33,BJ33,BK33)</f>
        <v>110</v>
      </c>
      <c r="BM33" s="61" t="n">
        <f aca="false">IF($AX$1&gt;8,(IF($AX$1=9,MIN(BA33:BI33),IF($AX$1=10,MIN(BA33:BJ33),IF($AX$1=11,MIN(BA33:BK33))))),(IF($AX$1=4,MIN(BA33:BD33),IF($AX$1=5,MIN(BA33:BE33),IF($AX$1=6,MIN(BA33:BF33),IF($AX$1=7,MIN(BA33:BG33),IF($AX$1=8,MIN(BA33:BH33))))))))</f>
        <v>4</v>
      </c>
      <c r="BN33" s="61" t="n">
        <f aca="false">IF($AX$1&gt;8,(IF($AX$1=9,MAX(BA33:BI33),IF($AX$1=10,MAX(BA33:BJ33),IF($AX$1=11,MAX(BA33:BK33))))),(IF($AX$1=4,MAX(BA33:BD33),IF($AX$1=5,MAX(BA33:BE33),IF($AX$1=6,MAX(BA33:BF33),IF($AX$1=7,MAX(BA33:BG33),IF($AX$1=8,MAX(BA33:BH33))))))))</f>
        <v>17</v>
      </c>
      <c r="BO33" s="63" t="n">
        <f aca="false">SUM($BL33-$BM33-BN33)</f>
        <v>89</v>
      </c>
      <c r="BQ33" s="86" t="n">
        <f aca="false">COUNTIF($K$5:$K$44,"&lt;"&amp;K33)+COUNTIFS($K$5:$K$44,K33,$N$5:$N$44,"&lt;"&amp;N33)+COUNTIFS($K$5:$K$44,K33,$N$5:$N$44,N33,$O$5:$O$44,"&lt;"&amp;O33)+1</f>
        <v>10</v>
      </c>
      <c r="BR33" s="87" t="n">
        <f aca="false">IF(L33=0,0,RANK(BQ33,$BQ$5:$BQ$44,0))</f>
        <v>31</v>
      </c>
    </row>
    <row r="34" customFormat="false" ht="14.25" hidden="false" customHeight="false" outlineLevel="0" collapsed="false">
      <c r="A34" s="66" t="n">
        <v>30</v>
      </c>
      <c r="B34" s="67" t="s">
        <v>64</v>
      </c>
      <c r="C34" s="67" t="s">
        <v>35</v>
      </c>
      <c r="D34" s="69"/>
      <c r="E34" s="70" t="n">
        <f aca="false">IF(G34=0,0,IF(G34+F34&lt;1000,1000,G34+F34))</f>
        <v>1000</v>
      </c>
      <c r="F34" s="71" t="n">
        <f aca="false">IF(L34=0,0,IF(G34+(IF(I34&gt;-150,(IF(I34&gt;=150,IF(K34&gt;=$AU$1,0,SUM(IF(MAX(P34:AK34)=999,K34-2,K34)-L34*2*(15+50)%)*10),SUM(IF(MAX(P34:AK34)=999,K34-2,K34)-L34*2*(I34/10+50)%)*10)),(IF(I34&lt;-150,IF((IF(MAX(P34:AK34)=999,K34-2,K34)-L34*2*(I34/10+50)%)*10&lt;1,0,(IF(MAX(P34:AK34)=999,K34-2,K34)-L34*2*(I34/10+50)%)*10))))),(IF(I34&gt;-150,(IF(I34&gt;150,IF(K34&gt;=$AU$1,0,SUM(IF(MAX(P34:AK34)=999,K34-2,K34)-L34*2*(15+50)%)*10),SUM(IF(MAX(P34:AK34)=999,K34-2,K34)-L34*2*(I34/10+50)%)*10)),(IF(I34&lt;-150,IF((IF(MAX(P34:AK34)=999,K34-2,K34)-L34*2*(I34/10+50)%)*10&lt;1,0,(IF(MAX(P34:AK34)=999,K34-2,K34)-L34*2*(I34/10+50)%)*10)))))))</f>
        <v>4.16</v>
      </c>
      <c r="G34" s="69" t="n">
        <v>23</v>
      </c>
      <c r="H34" s="72"/>
      <c r="I34" s="73" t="n">
        <f aca="false">SUM(G34-M34)</f>
        <v>-70.8</v>
      </c>
      <c r="J34" s="74" t="n">
        <f aca="false">BR34</f>
        <v>32</v>
      </c>
      <c r="K34" s="65" t="n">
        <v>9</v>
      </c>
      <c r="L34" s="75" t="n">
        <v>10</v>
      </c>
      <c r="M34" s="76" t="n">
        <f aca="false">SUM(AO34:AY34)/L34</f>
        <v>93.8</v>
      </c>
      <c r="N34" s="73" t="n">
        <f aca="false">BL34</f>
        <v>90</v>
      </c>
      <c r="O34" s="77" t="n">
        <f aca="false">BO34</f>
        <v>74</v>
      </c>
      <c r="P34" s="78" t="n">
        <v>29</v>
      </c>
      <c r="Q34" s="79" t="n">
        <v>1</v>
      </c>
      <c r="R34" s="78" t="n">
        <v>9</v>
      </c>
      <c r="S34" s="80" t="n">
        <v>0</v>
      </c>
      <c r="T34" s="81" t="n">
        <v>33</v>
      </c>
      <c r="U34" s="79" t="n">
        <v>0</v>
      </c>
      <c r="V34" s="78" t="n">
        <v>40</v>
      </c>
      <c r="W34" s="79" t="n">
        <v>2</v>
      </c>
      <c r="X34" s="81" t="n">
        <v>7</v>
      </c>
      <c r="Y34" s="79" t="n">
        <v>0</v>
      </c>
      <c r="Z34" s="81" t="n">
        <v>32</v>
      </c>
      <c r="AA34" s="79" t="n">
        <v>1</v>
      </c>
      <c r="AB34" s="81" t="n">
        <v>21</v>
      </c>
      <c r="AC34" s="80" t="n">
        <v>0</v>
      </c>
      <c r="AD34" s="78" t="n">
        <v>34</v>
      </c>
      <c r="AE34" s="79" t="n">
        <v>1</v>
      </c>
      <c r="AF34" s="82" t="n">
        <v>24</v>
      </c>
      <c r="AG34" s="80" t="n">
        <v>0</v>
      </c>
      <c r="AH34" s="78" t="n">
        <v>36</v>
      </c>
      <c r="AI34" s="79" t="n">
        <v>2</v>
      </c>
      <c r="AJ34" s="78" t="n">
        <v>37</v>
      </c>
      <c r="AK34" s="79" t="n">
        <v>2</v>
      </c>
      <c r="AL34" s="55"/>
      <c r="AM34" s="30"/>
      <c r="AN34" s="55"/>
      <c r="AO34" s="83" t="n">
        <f aca="false">IF(B34="BRIVS",0,(LOOKUP(P34,$A$5:$A$44,$G$5:$G$44)))</f>
        <v>26</v>
      </c>
      <c r="AP34" s="61" t="n">
        <f aca="false">IF(B34="BRIVS",0,(LOOKUP(R34,$A$5:$A$44,$G$5:$G$44)))</f>
        <v>292</v>
      </c>
      <c r="AQ34" s="84" t="n">
        <f aca="false">IF(B34="BRIVS",0,(LOOKUP(T34,$A$5:$A$44,$G$5:$G$44)))</f>
        <v>16</v>
      </c>
      <c r="AR34" s="61" t="n">
        <f aca="false">IF(B34="BRIVS",0,(LOOKUP(V34,$A$5:$A$44,$G$5:$G$44)))</f>
        <v>0</v>
      </c>
      <c r="AS34" s="84" t="n">
        <f aca="false">IF(B34="BRIVS",0,(LOOKUP(X34,$A$5:$A$44,$G$5:$G$44)))</f>
        <v>395</v>
      </c>
      <c r="AT34" s="84" t="n">
        <f aca="false">IF(B34="BRIVS",0,(LOOKUP(Z34,$A$5:$A$44,$G$5:$G$44)))</f>
        <v>17</v>
      </c>
      <c r="AU34" s="84" t="n">
        <f aca="false">IF(B34="BRIVS",0,(LOOKUP(AB34,$A$5:$A$44,$G$5:$G$44)))</f>
        <v>111</v>
      </c>
      <c r="AV34" s="84" t="n">
        <f aca="false">IF(B34="BRIVS",0,(LOOKUP(AD34,$A$5:$A$44,$G$5:$G$44)))</f>
        <v>14</v>
      </c>
      <c r="AW34" s="61" t="n">
        <f aca="false">IF(B34="BRIVS",0,(LOOKUP(AF34,$A$5:$A$44,$G$5:$G$44)))</f>
        <v>55</v>
      </c>
      <c r="AX34" s="84" t="n">
        <f aca="false">IF(B34="BRIVS",0,(LOOKUP(AH34,$A$5:$A$44,$G$5:$G$44)))</f>
        <v>8</v>
      </c>
      <c r="AY34" s="84" t="n">
        <f aca="false">IF(B34="BRIVS",0,(LOOKUP(AJ34,$A$5:$A$44,$G$5:$G$44)))</f>
        <v>4</v>
      </c>
      <c r="AZ34" s="2"/>
      <c r="BA34" s="85" t="n">
        <f aca="false">IF(P34=999,0,(LOOKUP($P34,$A$5:$A$44,$K$5:$K$44)))</f>
        <v>9</v>
      </c>
      <c r="BB34" s="84" t="n">
        <f aca="false">IF(R34=999,0,(LOOKUP($R34,$A$5:$A$44,$K$5:$K$44)))</f>
        <v>12</v>
      </c>
      <c r="BC34" s="84" t="n">
        <f aca="false">IF(T34=999,0,(LOOKUP($T34,$A$5:$A$44,$K$5:$K$44)))</f>
        <v>7</v>
      </c>
      <c r="BD34" s="61" t="n">
        <f aca="false">IF(V34=999,0,(LOOKUP($V34,$A$5:$A$44,$K$5:$K$44)))</f>
        <v>8</v>
      </c>
      <c r="BE34" s="84" t="n">
        <f aca="false">IF(X34=999,0,(LOOKUP($X34,$A$5:$A$44,$K$5:$K$44)))</f>
        <v>10</v>
      </c>
      <c r="BF34" s="84" t="n">
        <f aca="false">IF(Z34=999,0,(LOOKUP($Z34,$A$5:$A$44,$K$5:$K$44)))</f>
        <v>8</v>
      </c>
      <c r="BG34" s="84" t="n">
        <f aca="false">IF(AB34=999,0,(LOOKUP($AB34,$A$5:$A$44,$K$5:$K$44)))</f>
        <v>11</v>
      </c>
      <c r="BH34" s="84" t="n">
        <f aca="false">IF(AD34=999,0,(LOOKUP($AD34,$A$5:$A$44,$K$5:$K$44)))</f>
        <v>8</v>
      </c>
      <c r="BI34" s="84" t="n">
        <f aca="false">IF(AF34=999,0,(LOOKUP($AF34,$A$5:$A$44,$K$5:$K$44)))</f>
        <v>9</v>
      </c>
      <c r="BJ34" s="84" t="n">
        <f aca="false">IF(AH34=999,0,(LOOKUP($AH34,$A$5:$A$44,$K$5:$K$44)))</f>
        <v>4</v>
      </c>
      <c r="BK34" s="84" t="n">
        <f aca="false">IF(AJ34=999,0,(LOOKUP($AJ34,$A$5:$A$44,$K$5:$K$44)))</f>
        <v>4</v>
      </c>
      <c r="BL34" s="62" t="n">
        <f aca="false">SUM(BA34,BB34,BC34,BD34,BE34,BG34,BF34,BH34,BI34,BJ34,BK34)</f>
        <v>90</v>
      </c>
      <c r="BM34" s="61" t="n">
        <f aca="false">IF($AX$1&gt;8,(IF($AX$1=9,MIN(BA34:BI34),IF($AX$1=10,MIN(BA34:BJ34),IF($AX$1=11,MIN(BA34:BK34))))),(IF($AX$1=4,MIN(BA34:BD34),IF($AX$1=5,MIN(BA34:BE34),IF($AX$1=6,MIN(BA34:BF34),IF($AX$1=7,MIN(BA34:BG34),IF($AX$1=8,MIN(BA34:BH34))))))))</f>
        <v>4</v>
      </c>
      <c r="BN34" s="61" t="n">
        <f aca="false">IF($AX$1&gt;8,(IF($AX$1=9,MAX(BA34:BI34),IF($AX$1=10,MAX(BA34:BJ34),IF($AX$1=11,MAX(BA34:BK34))))),(IF($AX$1=4,MAX(BA34:BD34),IF($AX$1=5,MAX(BA34:BE34),IF($AX$1=6,MAX(BA34:BF34),IF($AX$1=7,MAX(BA34:BG34),IF($AX$1=8,MAX(BA34:BH34))))))))</f>
        <v>12</v>
      </c>
      <c r="BO34" s="63" t="n">
        <f aca="false">SUM($BL34-$BM34-BN34)</f>
        <v>74</v>
      </c>
      <c r="BQ34" s="86" t="n">
        <f aca="false">COUNTIF($K$5:$K$44,"&lt;"&amp;K34)+COUNTIFS($K$5:$K$44,K34,$N$5:$N$44,"&lt;"&amp;N34)+COUNTIFS($K$5:$K$44,K34,$N$5:$N$44,N34,$O$5:$O$44,"&lt;"&amp;O34)+1</f>
        <v>9</v>
      </c>
      <c r="BR34" s="87" t="n">
        <f aca="false">IF(L34=0,0,RANK(BQ34,$BQ$5:$BQ$44,0))</f>
        <v>32</v>
      </c>
    </row>
    <row r="35" customFormat="false" ht="14.25" hidden="false" customHeight="false" outlineLevel="0" collapsed="false">
      <c r="A35" s="66" t="n">
        <v>31</v>
      </c>
      <c r="B35" s="67" t="s">
        <v>65</v>
      </c>
      <c r="C35" s="67" t="s">
        <v>35</v>
      </c>
      <c r="D35" s="91"/>
      <c r="E35" s="70" t="n">
        <f aca="false">IF(G35=0,0,IF(G35+F35&lt;1000,1000,G35+F35))</f>
        <v>1000</v>
      </c>
      <c r="F35" s="71" t="n">
        <f aca="false">IF(L35=0,0,IF(G35+(IF(I35&gt;-150,(IF(I35&gt;=150,IF(K35&gt;=$AU$1,0,SUM(IF(MAX(P35:AK35)=999,K35-2,K35)-L35*2*(15+50)%)*10),SUM(IF(MAX(P35:AK35)=999,K35-2,K35)-L35*2*(I35/10+50)%)*10)),(IF(I35&lt;-150,IF((IF(MAX(P35:AK35)=999,K35-2,K35)-L35*2*(I35/10+50)%)*10&lt;1,0,(IF(MAX(P35:AK35)=999,K35-2,K35)-L35*2*(I35/10+50)%)*10))))),(IF(I35&gt;-150,(IF(I35&gt;150,IF(K35&gt;=$AU$1,0,SUM(IF(MAX(P35:AK35)=999,K35-2,K35)-L35*2*(15+50)%)*10),SUM(IF(MAX(P35:AK35)=999,K35-2,K35)-L35*2*(I35/10+50)%)*10)),(IF(I35&lt;-150,IF((IF(MAX(P35:AK35)=999,K35-2,K35)-L35*2*(I35/10+50)%)*10&lt;1,0,(IF(MAX(P35:AK35)=999,K35-2,K35)-L35*2*(I35/10+50)%)*10)))))))</f>
        <v>46.3</v>
      </c>
      <c r="G35" s="73" t="n">
        <v>22</v>
      </c>
      <c r="H35" s="72"/>
      <c r="I35" s="73" t="n">
        <f aca="false">SUM(G35-M35)</f>
        <v>-165</v>
      </c>
      <c r="J35" s="74" t="n">
        <f aca="false">BR35</f>
        <v>16</v>
      </c>
      <c r="K35" s="65" t="n">
        <v>12</v>
      </c>
      <c r="L35" s="75" t="n">
        <v>11</v>
      </c>
      <c r="M35" s="76" t="n">
        <f aca="false">SUM(AO35:AY35)/L35</f>
        <v>187</v>
      </c>
      <c r="N35" s="73" t="n">
        <f aca="false">BL35</f>
        <v>118</v>
      </c>
      <c r="O35" s="77" t="n">
        <f aca="false">BO35</f>
        <v>99</v>
      </c>
      <c r="P35" s="78" t="n">
        <v>32</v>
      </c>
      <c r="Q35" s="79" t="n">
        <v>1</v>
      </c>
      <c r="R35" s="78" t="n">
        <v>8</v>
      </c>
      <c r="S35" s="80" t="n">
        <v>1</v>
      </c>
      <c r="T35" s="81" t="n">
        <v>16</v>
      </c>
      <c r="U35" s="79" t="n">
        <v>0</v>
      </c>
      <c r="V35" s="78" t="n">
        <v>37</v>
      </c>
      <c r="W35" s="79" t="n">
        <v>1</v>
      </c>
      <c r="X35" s="81" t="n">
        <v>35</v>
      </c>
      <c r="Y35" s="79" t="n">
        <v>2</v>
      </c>
      <c r="Z35" s="81" t="n">
        <v>19</v>
      </c>
      <c r="AA35" s="79" t="n">
        <v>2</v>
      </c>
      <c r="AB35" s="81" t="n">
        <v>1</v>
      </c>
      <c r="AC35" s="80" t="n">
        <v>0</v>
      </c>
      <c r="AD35" s="78" t="n">
        <v>23</v>
      </c>
      <c r="AE35" s="79" t="n">
        <v>1</v>
      </c>
      <c r="AF35" s="82" t="n">
        <v>15</v>
      </c>
      <c r="AG35" s="80" t="n">
        <v>1</v>
      </c>
      <c r="AH35" s="78" t="n">
        <v>22</v>
      </c>
      <c r="AI35" s="79" t="n">
        <v>2</v>
      </c>
      <c r="AJ35" s="78" t="n">
        <v>12</v>
      </c>
      <c r="AK35" s="79" t="n">
        <v>1</v>
      </c>
      <c r="AL35" s="55"/>
      <c r="AM35" s="30"/>
      <c r="AN35" s="55"/>
      <c r="AO35" s="83" t="n">
        <f aca="false">IF(B35="BRIVS",0,(LOOKUP(P35,$A$5:$A$44,$G$5:$G$44)))</f>
        <v>17</v>
      </c>
      <c r="AP35" s="61" t="n">
        <f aca="false">IF(B35="BRIVS",0,(LOOKUP(R35,$A$5:$A$44,$G$5:$G$44)))</f>
        <v>374</v>
      </c>
      <c r="AQ35" s="84" t="n">
        <f aca="false">IF(B35="BRIVS",0,(LOOKUP(T35,$A$5:$A$44,$G$5:$G$44)))</f>
        <v>148</v>
      </c>
      <c r="AR35" s="61" t="n">
        <f aca="false">IF(B35="BRIVS",0,(LOOKUP(V35,$A$5:$A$44,$G$5:$G$44)))</f>
        <v>4</v>
      </c>
      <c r="AS35" s="84" t="n">
        <f aca="false">IF(B35="BRIVS",0,(LOOKUP(X35,$A$5:$A$44,$G$5:$G$44)))</f>
        <v>12</v>
      </c>
      <c r="AT35" s="84" t="n">
        <f aca="false">IF(B35="BRIVS",0,(LOOKUP(Z35,$A$5:$A$44,$G$5:$G$44)))</f>
        <v>120</v>
      </c>
      <c r="AU35" s="84" t="n">
        <f aca="false">IF(B35="BRIVS",0,(LOOKUP(AB35,$A$5:$A$44,$G$5:$G$44)))</f>
        <v>831</v>
      </c>
      <c r="AV35" s="84" t="n">
        <f aca="false">IF(B35="BRIVS",0,(LOOKUP(AD35,$A$5:$A$44,$G$5:$G$44)))</f>
        <v>56</v>
      </c>
      <c r="AW35" s="61" t="n">
        <f aca="false">IF(B35="BRIVS",0,(LOOKUP(AF35,$A$5:$A$44,$G$5:$G$44)))</f>
        <v>171</v>
      </c>
      <c r="AX35" s="84" t="n">
        <f aca="false">IF(B35="BRIVS",0,(LOOKUP(AH35,$A$5:$A$44,$G$5:$G$44)))</f>
        <v>78</v>
      </c>
      <c r="AY35" s="84" t="n">
        <f aca="false">IF(B35="BRIVS",0,(LOOKUP(AJ35,$A$5:$A$44,$G$5:$G$44)))</f>
        <v>246</v>
      </c>
      <c r="AZ35" s="2"/>
      <c r="BA35" s="85" t="n">
        <f aca="false">IF(P35=999,0,(LOOKUP($P35,$A$5:$A$44,$K$5:$K$44)))</f>
        <v>8</v>
      </c>
      <c r="BB35" s="84" t="n">
        <f aca="false">IF(R35=999,0,(LOOKUP($R35,$A$5:$A$44,$K$5:$K$44)))</f>
        <v>15</v>
      </c>
      <c r="BC35" s="84" t="n">
        <f aca="false">IF(T35=999,0,(LOOKUP($T35,$A$5:$A$44,$K$5:$K$44)))</f>
        <v>13</v>
      </c>
      <c r="BD35" s="61" t="n">
        <f aca="false">IF(V35=999,0,(LOOKUP($V35,$A$5:$A$44,$K$5:$K$44)))</f>
        <v>4</v>
      </c>
      <c r="BE35" s="84" t="n">
        <f aca="false">IF(X35=999,0,(LOOKUP($X35,$A$5:$A$44,$K$5:$K$44)))</f>
        <v>10</v>
      </c>
      <c r="BF35" s="84" t="n">
        <f aca="false">IF(Z35=999,0,(LOOKUP($Z35,$A$5:$A$44,$K$5:$K$44)))</f>
        <v>12</v>
      </c>
      <c r="BG35" s="84" t="n">
        <f aca="false">IF(AB35=999,0,(LOOKUP($AB35,$A$5:$A$44,$K$5:$K$44)))</f>
        <v>13</v>
      </c>
      <c r="BH35" s="84" t="n">
        <f aca="false">IF(AD35=999,0,(LOOKUP($AD35,$A$5:$A$44,$K$5:$K$44)))</f>
        <v>10</v>
      </c>
      <c r="BI35" s="84" t="n">
        <f aca="false">IF(AF35=999,0,(LOOKUP($AF35,$A$5:$A$44,$K$5:$K$44)))</f>
        <v>11</v>
      </c>
      <c r="BJ35" s="84" t="n">
        <f aca="false">IF(AH35=999,0,(LOOKUP($AH35,$A$5:$A$44,$K$5:$K$44)))</f>
        <v>10</v>
      </c>
      <c r="BK35" s="84" t="n">
        <f aca="false">IF(AJ35=999,0,(LOOKUP($AJ35,$A$5:$A$44,$K$5:$K$44)))</f>
        <v>12</v>
      </c>
      <c r="BL35" s="62" t="n">
        <f aca="false">SUM(BA35,BB35,BC35,BD35,BE35,BG35,BF35,BH35,BI35,BJ35,BK35)</f>
        <v>118</v>
      </c>
      <c r="BM35" s="61" t="n">
        <f aca="false">IF($AX$1&gt;8,(IF($AX$1=9,MIN(BA35:BI35),IF($AX$1=10,MIN(BA35:BJ35),IF($AX$1=11,MIN(BA35:BK35))))),(IF($AX$1=4,MIN(BA35:BD35),IF($AX$1=5,MIN(BA35:BE35),IF($AX$1=6,MIN(BA35:BF35),IF($AX$1=7,MIN(BA35:BG35),IF($AX$1=8,MIN(BA35:BH35))))))))</f>
        <v>4</v>
      </c>
      <c r="BN35" s="61" t="n">
        <f aca="false">IF($AX$1&gt;8,(IF($AX$1=9,MAX(BA35:BI35),IF($AX$1=10,MAX(BA35:BJ35),IF($AX$1=11,MAX(BA35:BK35))))),(IF($AX$1=4,MAX(BA35:BD35),IF($AX$1=5,MAX(BA35:BE35),IF($AX$1=6,MAX(BA35:BF35),IF($AX$1=7,MAX(BA35:BG35),IF($AX$1=8,MAX(BA35:BH35))))))))</f>
        <v>15</v>
      </c>
      <c r="BO35" s="63" t="n">
        <f aca="false">SUM($BL35-$BM35-BN35)</f>
        <v>99</v>
      </c>
      <c r="BQ35" s="86" t="n">
        <f aca="false">COUNTIF($K$5:$K$44,"&lt;"&amp;K35)+COUNTIFS($K$5:$K$44,K35,$N$5:$N$44,"&lt;"&amp;N35)+COUNTIFS($K$5:$K$44,K35,$N$5:$N$44,N35,$O$5:$O$44,"&lt;"&amp;O35)+1</f>
        <v>25</v>
      </c>
      <c r="BR35" s="87" t="n">
        <f aca="false">IF(L35=0,0,RANK(BQ35,$BQ$5:$BQ$44,0))</f>
        <v>16</v>
      </c>
    </row>
    <row r="36" customFormat="false" ht="14.25" hidden="false" customHeight="false" outlineLevel="0" collapsed="false">
      <c r="A36" s="66" t="n">
        <v>32</v>
      </c>
      <c r="B36" s="67" t="s">
        <v>66</v>
      </c>
      <c r="C36" s="67" t="s">
        <v>35</v>
      </c>
      <c r="D36" s="91"/>
      <c r="E36" s="70" t="n">
        <f aca="false">IF(G36=0,0,IF(G36+F36&lt;1000,1000,G36+F36))</f>
        <v>1000</v>
      </c>
      <c r="F36" s="71" t="n">
        <f aca="false">IF(L36=0,0,IF(G36+(IF(I36&gt;-150,(IF(I36&gt;=150,IF(K36&gt;=$AU$1,0,SUM(IF(MAX(P36:AK36)=999,K36-2,K36)-L36*2*(15+50)%)*10),SUM(IF(MAX(P36:AK36)=999,K36-2,K36)-L36*2*(I36/10+50)%)*10)),(IF(I36&lt;-150,IF((IF(MAX(P36:AK36)=999,K36-2,K36)-L36*2*(I36/10+50)%)*10&lt;1,0,(IF(MAX(P36:AK36)=999,K36-2,K36)-L36*2*(I36/10+50)%)*10))))),(IF(I36&gt;-150,(IF(I36&gt;150,IF(K36&gt;=$AU$1,0,SUM(IF(MAX(P36:AK36)=999,K36-2,K36)-L36*2*(15+50)%)*10),SUM(IF(MAX(P36:AK36)=999,K36-2,K36)-L36*2*(I36/10+50)%)*10)),(IF(I36&lt;-150,IF((IF(MAX(P36:AK36)=999,K36-2,K36)-L36*2*(I36/10+50)%)*10&lt;1,0,(IF(MAX(P36:AK36)=999,K36-2,K36)-L36*2*(I36/10+50)%)*10)))))))</f>
        <v>-21.08</v>
      </c>
      <c r="G36" s="73" t="n">
        <v>17</v>
      </c>
      <c r="H36" s="72"/>
      <c r="I36" s="73" t="n">
        <f aca="false">SUM(G36-M36)</f>
        <v>-40.5454545454546</v>
      </c>
      <c r="J36" s="74" t="n">
        <f aca="false">BR36</f>
        <v>36</v>
      </c>
      <c r="K36" s="65" t="n">
        <v>8</v>
      </c>
      <c r="L36" s="75" t="n">
        <v>11</v>
      </c>
      <c r="M36" s="76" t="n">
        <f aca="false">SUM(AO36:AY36)/L36</f>
        <v>57.5454545454546</v>
      </c>
      <c r="N36" s="73" t="n">
        <f aca="false">BL36</f>
        <v>95</v>
      </c>
      <c r="O36" s="77" t="n">
        <f aca="false">BO36</f>
        <v>79</v>
      </c>
      <c r="P36" s="78" t="n">
        <v>31</v>
      </c>
      <c r="Q36" s="79" t="n">
        <v>1</v>
      </c>
      <c r="R36" s="78" t="n">
        <v>7</v>
      </c>
      <c r="S36" s="80" t="n">
        <v>0</v>
      </c>
      <c r="T36" s="81" t="n">
        <v>29</v>
      </c>
      <c r="U36" s="79" t="n">
        <v>1</v>
      </c>
      <c r="V36" s="78" t="n">
        <v>28</v>
      </c>
      <c r="W36" s="79" t="n">
        <v>1</v>
      </c>
      <c r="X36" s="81" t="n">
        <v>33</v>
      </c>
      <c r="Y36" s="79" t="n">
        <v>0</v>
      </c>
      <c r="Z36" s="81" t="n">
        <v>30</v>
      </c>
      <c r="AA36" s="79" t="n">
        <v>1</v>
      </c>
      <c r="AB36" s="81" t="n">
        <v>27</v>
      </c>
      <c r="AC36" s="80" t="n">
        <v>0</v>
      </c>
      <c r="AD36" s="78" t="n">
        <v>24</v>
      </c>
      <c r="AE36" s="79" t="n">
        <v>0</v>
      </c>
      <c r="AF36" s="82" t="n">
        <v>36</v>
      </c>
      <c r="AG36" s="80" t="n">
        <v>2</v>
      </c>
      <c r="AH36" s="78" t="n">
        <v>37</v>
      </c>
      <c r="AI36" s="79" t="n">
        <v>2</v>
      </c>
      <c r="AJ36" s="78" t="n">
        <v>35</v>
      </c>
      <c r="AK36" s="79" t="n">
        <v>0</v>
      </c>
      <c r="AL36" s="55"/>
      <c r="AM36" s="30"/>
      <c r="AN36" s="55"/>
      <c r="AO36" s="83" t="n">
        <f aca="false">IF(B36="BRIVS",0,(LOOKUP(P36,$A$5:$A$44,$G$5:$G$44)))</f>
        <v>22</v>
      </c>
      <c r="AP36" s="61" t="n">
        <f aca="false">IF(B36="BRIVS",0,(LOOKUP(R36,$A$5:$A$44,$G$5:$G$44)))</f>
        <v>395</v>
      </c>
      <c r="AQ36" s="84" t="n">
        <f aca="false">IF(B36="BRIVS",0,(LOOKUP(T36,$A$5:$A$44,$G$5:$G$44)))</f>
        <v>26</v>
      </c>
      <c r="AR36" s="61" t="n">
        <f aca="false">IF(B36="BRIVS",0,(LOOKUP(V36,$A$5:$A$44,$G$5:$G$44)))</f>
        <v>30</v>
      </c>
      <c r="AS36" s="84" t="n">
        <f aca="false">IF(B36="BRIVS",0,(LOOKUP(X36,$A$5:$A$44,$G$5:$G$44)))</f>
        <v>16</v>
      </c>
      <c r="AT36" s="84" t="n">
        <f aca="false">IF(B36="BRIVS",0,(LOOKUP(Z36,$A$5:$A$44,$G$5:$G$44)))</f>
        <v>23</v>
      </c>
      <c r="AU36" s="84" t="n">
        <f aca="false">IF(B36="BRIVS",0,(LOOKUP(AB36,$A$5:$A$44,$G$5:$G$44)))</f>
        <v>42</v>
      </c>
      <c r="AV36" s="84" t="n">
        <f aca="false">IF(B36="BRIVS",0,(LOOKUP(AD36,$A$5:$A$44,$G$5:$G$44)))</f>
        <v>55</v>
      </c>
      <c r="AW36" s="61" t="n">
        <f aca="false">IF(B36="BRIVS",0,(LOOKUP(AF36,$A$5:$A$44,$G$5:$G$44)))</f>
        <v>8</v>
      </c>
      <c r="AX36" s="84" t="n">
        <f aca="false">IF(B36="BRIVS",0,(LOOKUP(AH36,$A$5:$A$44,$G$5:$G$44)))</f>
        <v>4</v>
      </c>
      <c r="AY36" s="84" t="n">
        <f aca="false">IF(B36="BRIVS",0,(LOOKUP(AJ36,$A$5:$A$44,$G$5:$G$44)))</f>
        <v>12</v>
      </c>
      <c r="AZ36" s="2"/>
      <c r="BA36" s="85" t="n">
        <f aca="false">IF(P36=999,0,(LOOKUP($P36,$A$5:$A$44,$K$5:$K$44)))</f>
        <v>12</v>
      </c>
      <c r="BB36" s="84" t="n">
        <f aca="false">IF(R36=999,0,(LOOKUP($R36,$A$5:$A$44,$K$5:$K$44)))</f>
        <v>10</v>
      </c>
      <c r="BC36" s="84" t="n">
        <f aca="false">IF(T36=999,0,(LOOKUP($T36,$A$5:$A$44,$K$5:$K$44)))</f>
        <v>9</v>
      </c>
      <c r="BD36" s="61" t="n">
        <f aca="false">IF(V36=999,0,(LOOKUP($V36,$A$5:$A$44,$K$5:$K$44)))</f>
        <v>11</v>
      </c>
      <c r="BE36" s="84" t="n">
        <f aca="false">IF(X36=999,0,(LOOKUP($X36,$A$5:$A$44,$K$5:$K$44)))</f>
        <v>7</v>
      </c>
      <c r="BF36" s="84" t="n">
        <f aca="false">IF(Z36=999,0,(LOOKUP($Z36,$A$5:$A$44,$K$5:$K$44)))</f>
        <v>9</v>
      </c>
      <c r="BG36" s="84" t="n">
        <f aca="false">IF(AB36=999,0,(LOOKUP($AB36,$A$5:$A$44,$K$5:$K$44)))</f>
        <v>10</v>
      </c>
      <c r="BH36" s="84" t="n">
        <f aca="false">IF(AD36=999,0,(LOOKUP($AD36,$A$5:$A$44,$K$5:$K$44)))</f>
        <v>9</v>
      </c>
      <c r="BI36" s="84" t="n">
        <f aca="false">IF(AF36=999,0,(LOOKUP($AF36,$A$5:$A$44,$K$5:$K$44)))</f>
        <v>4</v>
      </c>
      <c r="BJ36" s="84" t="n">
        <f aca="false">IF(AH36=999,0,(LOOKUP($AH36,$A$5:$A$44,$K$5:$K$44)))</f>
        <v>4</v>
      </c>
      <c r="BK36" s="84" t="n">
        <f aca="false">IF(AJ36=999,0,(LOOKUP($AJ36,$A$5:$A$44,$K$5:$K$44)))</f>
        <v>10</v>
      </c>
      <c r="BL36" s="62" t="n">
        <f aca="false">SUM(BA36,BB36,BC36,BD36,BE36,BG36,BF36,BH36,BI36,BJ36,BK36)</f>
        <v>95</v>
      </c>
      <c r="BM36" s="61" t="n">
        <f aca="false">IF($AX$1&gt;8,(IF($AX$1=9,MIN(BA36:BI36),IF($AX$1=10,MIN(BA36:BJ36),IF($AX$1=11,MIN(BA36:BK36))))),(IF($AX$1=4,MIN(BA36:BD36),IF($AX$1=5,MIN(BA36:BE36),IF($AX$1=6,MIN(BA36:BF36),IF($AX$1=7,MIN(BA36:BG36),IF($AX$1=8,MIN(BA36:BH36))))))))</f>
        <v>4</v>
      </c>
      <c r="BN36" s="61" t="n">
        <f aca="false">IF($AX$1&gt;8,(IF($AX$1=9,MAX(BA36:BI36),IF($AX$1=10,MAX(BA36:BJ36),IF($AX$1=11,MAX(BA36:BK36))))),(IF($AX$1=4,MAX(BA36:BD36),IF($AX$1=5,MAX(BA36:BE36),IF($AX$1=6,MAX(BA36:BF36),IF($AX$1=7,MAX(BA36:BG36),IF($AX$1=8,MAX(BA36:BH36))))))))</f>
        <v>12</v>
      </c>
      <c r="BO36" s="63" t="n">
        <f aca="false">SUM($BL36-$BM36-BN36)</f>
        <v>79</v>
      </c>
      <c r="BQ36" s="86" t="n">
        <f aca="false">COUNTIF($K$5:$K$44,"&lt;"&amp;K36)+COUNTIFS($K$5:$K$44,K36,$N$5:$N$44,"&lt;"&amp;N36)+COUNTIFS($K$5:$K$44,K36,$N$5:$N$44,N36,$O$5:$O$44,"&lt;"&amp;O36)+1</f>
        <v>5</v>
      </c>
      <c r="BR36" s="87" t="n">
        <f aca="false">IF(L36=0,0,RANK(BQ36,$BQ$5:$BQ$44,0))</f>
        <v>36</v>
      </c>
    </row>
    <row r="37" customFormat="false" ht="14.25" hidden="false" customHeight="false" outlineLevel="0" collapsed="false">
      <c r="A37" s="66" t="n">
        <v>33</v>
      </c>
      <c r="B37" s="67" t="s">
        <v>67</v>
      </c>
      <c r="C37" s="67" t="s">
        <v>35</v>
      </c>
      <c r="D37" s="91"/>
      <c r="E37" s="70" t="n">
        <f aca="false">IF(G37=0,0,IF(G37+F37&lt;1000,1000,G37+F37))</f>
        <v>1000</v>
      </c>
      <c r="F37" s="71" t="n">
        <f aca="false">IF(L37=0,0,IF(G37+(IF(I37&gt;-150,(IF(I37&gt;=150,IF(K37&gt;=$AU$1,0,SUM(IF(MAX(P37:AK37)=999,K37-2,K37)-L37*2*(15+50)%)*10),SUM(IF(MAX(P37:AK37)=999,K37-2,K37)-L37*2*(I37/10+50)%)*10)),(IF(I37&lt;-150,IF((IF(MAX(P37:AK37)=999,K37-2,K37)-L37*2*(I37/10+50)%)*10&lt;1,0,(IF(MAX(P37:AK37)=999,K37-2,K37)-L37*2*(I37/10+50)%)*10))))),(IF(I37&gt;-150,(IF(I37&gt;150,IF(K37&gt;=$AU$1,0,SUM(IF(MAX(P37:AK37)=999,K37-2,K37)-L37*2*(15+50)%)*10),SUM(IF(MAX(P37:AK37)=999,K37-2,K37)-L37*2*(I37/10+50)%)*10)),(IF(I37&lt;-150,IF((IF(MAX(P37:AK37)=999,K37-2,K37)-L37*2*(I37/10+50)%)*10&lt;1,0,(IF(MAX(P37:AK37)=999,K37-2,K37)-L37*2*(I37/10+50)%)*10)))))))</f>
        <v>-14.28</v>
      </c>
      <c r="G37" s="73" t="n">
        <v>16</v>
      </c>
      <c r="H37" s="72"/>
      <c r="I37" s="73" t="n">
        <f aca="false">SUM(G37-M37)</f>
        <v>-78.6</v>
      </c>
      <c r="J37" s="74" t="n">
        <f aca="false">BR37</f>
        <v>37</v>
      </c>
      <c r="K37" s="65" t="n">
        <v>7</v>
      </c>
      <c r="L37" s="75" t="n">
        <v>10</v>
      </c>
      <c r="M37" s="76" t="n">
        <f aca="false">SUM(AO37:AY37)/L37</f>
        <v>94.6</v>
      </c>
      <c r="N37" s="73" t="n">
        <f aca="false">BL37</f>
        <v>106</v>
      </c>
      <c r="O37" s="77" t="n">
        <f aca="false">BO37</f>
        <v>84</v>
      </c>
      <c r="P37" s="78" t="n">
        <v>34</v>
      </c>
      <c r="Q37" s="79" t="n">
        <v>1</v>
      </c>
      <c r="R37" s="78" t="n">
        <v>4</v>
      </c>
      <c r="S37" s="80" t="n">
        <v>0</v>
      </c>
      <c r="T37" s="81" t="n">
        <v>30</v>
      </c>
      <c r="U37" s="79" t="n">
        <v>2</v>
      </c>
      <c r="V37" s="78" t="n">
        <v>20</v>
      </c>
      <c r="W37" s="79" t="n">
        <v>0</v>
      </c>
      <c r="X37" s="81" t="n">
        <v>32</v>
      </c>
      <c r="Y37" s="79" t="n">
        <v>2</v>
      </c>
      <c r="Z37" s="81" t="n">
        <v>23</v>
      </c>
      <c r="AA37" s="79" t="n">
        <v>0</v>
      </c>
      <c r="AB37" s="81" t="n">
        <v>22</v>
      </c>
      <c r="AC37" s="80" t="n">
        <v>0</v>
      </c>
      <c r="AD37" s="78" t="n">
        <v>35</v>
      </c>
      <c r="AE37" s="79" t="n">
        <v>1</v>
      </c>
      <c r="AF37" s="82" t="n">
        <v>40</v>
      </c>
      <c r="AG37" s="80" t="n">
        <v>1</v>
      </c>
      <c r="AH37" s="78" t="n">
        <v>29</v>
      </c>
      <c r="AI37" s="79" t="n">
        <v>0</v>
      </c>
      <c r="AJ37" s="78" t="n">
        <v>24</v>
      </c>
      <c r="AK37" s="79" t="n">
        <v>0</v>
      </c>
      <c r="AL37" s="55"/>
      <c r="AM37" s="30"/>
      <c r="AN37" s="55"/>
      <c r="AO37" s="83" t="n">
        <f aca="false">IF(B37="BRIVS",0,(LOOKUP(P37,$A$5:$A$44,$G$5:$G$44)))</f>
        <v>14</v>
      </c>
      <c r="AP37" s="61" t="n">
        <f aca="false">IF(B37="BRIVS",0,(LOOKUP(R37,$A$5:$A$44,$G$5:$G$44)))</f>
        <v>551</v>
      </c>
      <c r="AQ37" s="84" t="n">
        <f aca="false">IF(B37="BRIVS",0,(LOOKUP(T37,$A$5:$A$44,$G$5:$G$44)))</f>
        <v>23</v>
      </c>
      <c r="AR37" s="61" t="n">
        <f aca="false">IF(B37="BRIVS",0,(LOOKUP(V37,$A$5:$A$44,$G$5:$G$44)))</f>
        <v>114</v>
      </c>
      <c r="AS37" s="84" t="n">
        <f aca="false">IF(B37="BRIVS",0,(LOOKUP(X37,$A$5:$A$44,$G$5:$G$44)))</f>
        <v>17</v>
      </c>
      <c r="AT37" s="84" t="n">
        <f aca="false">IF(B37="BRIVS",0,(LOOKUP(Z37,$A$5:$A$44,$G$5:$G$44)))</f>
        <v>56</v>
      </c>
      <c r="AU37" s="84" t="n">
        <f aca="false">IF(B37="BRIVS",0,(LOOKUP(AB37,$A$5:$A$44,$G$5:$G$44)))</f>
        <v>78</v>
      </c>
      <c r="AV37" s="84" t="n">
        <f aca="false">IF(B37="BRIVS",0,(LOOKUP(AD37,$A$5:$A$44,$G$5:$G$44)))</f>
        <v>12</v>
      </c>
      <c r="AW37" s="61" t="n">
        <f aca="false">IF(B37="BRIVS",0,(LOOKUP(AF37,$A$5:$A$44,$G$5:$G$44)))</f>
        <v>0</v>
      </c>
      <c r="AX37" s="84" t="n">
        <f aca="false">IF(B37="BRIVS",0,(LOOKUP(AH37,$A$5:$A$44,$G$5:$G$44)))</f>
        <v>26</v>
      </c>
      <c r="AY37" s="84" t="n">
        <f aca="false">IF(B37="BRIVS",0,(LOOKUP(AJ37,$A$5:$A$44,$G$5:$G$44)))</f>
        <v>55</v>
      </c>
      <c r="AZ37" s="2"/>
      <c r="BA37" s="85" t="n">
        <f aca="false">IF(P37=999,0,(LOOKUP($P37,$A$5:$A$44,$K$5:$K$44)))</f>
        <v>8</v>
      </c>
      <c r="BB37" s="84" t="n">
        <f aca="false">IF(R37=999,0,(LOOKUP($R37,$A$5:$A$44,$K$5:$K$44)))</f>
        <v>14</v>
      </c>
      <c r="BC37" s="84" t="n">
        <f aca="false">IF(T37=999,0,(LOOKUP($T37,$A$5:$A$44,$K$5:$K$44)))</f>
        <v>9</v>
      </c>
      <c r="BD37" s="61" t="n">
        <f aca="false">IF(V37=999,0,(LOOKUP($V37,$A$5:$A$44,$K$5:$K$44)))</f>
        <v>11</v>
      </c>
      <c r="BE37" s="84" t="n">
        <f aca="false">IF(X37=999,0,(LOOKUP($X37,$A$5:$A$44,$K$5:$K$44)))</f>
        <v>8</v>
      </c>
      <c r="BF37" s="84" t="n">
        <f aca="false">IF(Z37=999,0,(LOOKUP($Z37,$A$5:$A$44,$K$5:$K$44)))</f>
        <v>10</v>
      </c>
      <c r="BG37" s="84" t="n">
        <f aca="false">IF(AB37=999,0,(LOOKUP($AB37,$A$5:$A$44,$K$5:$K$44)))</f>
        <v>10</v>
      </c>
      <c r="BH37" s="84" t="n">
        <f aca="false">IF(AD37=999,0,(LOOKUP($AD37,$A$5:$A$44,$K$5:$K$44)))</f>
        <v>10</v>
      </c>
      <c r="BI37" s="84" t="n">
        <f aca="false">IF(AF37=999,0,(LOOKUP($AF37,$A$5:$A$44,$K$5:$K$44)))</f>
        <v>8</v>
      </c>
      <c r="BJ37" s="84" t="n">
        <f aca="false">IF(AH37=999,0,(LOOKUP($AH37,$A$5:$A$44,$K$5:$K$44)))</f>
        <v>9</v>
      </c>
      <c r="BK37" s="84" t="n">
        <f aca="false">IF(AJ37=999,0,(LOOKUP($AJ37,$A$5:$A$44,$K$5:$K$44)))</f>
        <v>9</v>
      </c>
      <c r="BL37" s="62" t="n">
        <f aca="false">SUM(BA37,BB37,BC37,BD37,BE37,BG37,BF37,BH37,BI37,BJ37,BK37)</f>
        <v>106</v>
      </c>
      <c r="BM37" s="61" t="n">
        <f aca="false">IF($AX$1&gt;8,(IF($AX$1=9,MIN(BA37:BI37),IF($AX$1=10,MIN(BA37:BJ37),IF($AX$1=11,MIN(BA37:BK37))))),(IF($AX$1=4,MIN(BA37:BD37),IF($AX$1=5,MIN(BA37:BE37),IF($AX$1=6,MIN(BA37:BF37),IF($AX$1=7,MIN(BA37:BG37),IF($AX$1=8,MIN(BA37:BH37))))))))</f>
        <v>8</v>
      </c>
      <c r="BN37" s="61" t="n">
        <f aca="false">IF($AX$1&gt;8,(IF($AX$1=9,MAX(BA37:BI37),IF($AX$1=10,MAX(BA37:BJ37),IF($AX$1=11,MAX(BA37:BK37))))),(IF($AX$1=4,MAX(BA37:BD37),IF($AX$1=5,MAX(BA37:BE37),IF($AX$1=6,MAX(BA37:BF37),IF($AX$1=7,MAX(BA37:BG37),IF($AX$1=8,MAX(BA37:BH37))))))))</f>
        <v>14</v>
      </c>
      <c r="BO37" s="63" t="n">
        <f aca="false">SUM($BL37-$BM37-BN37)</f>
        <v>84</v>
      </c>
      <c r="BQ37" s="86" t="n">
        <f aca="false">COUNTIF($K$5:$K$44,"&lt;"&amp;K37)+COUNTIFS($K$5:$K$44,K37,$N$5:$N$44,"&lt;"&amp;N37)+COUNTIFS($K$5:$K$44,K37,$N$5:$N$44,N37,$O$5:$O$44,"&lt;"&amp;O37)+1</f>
        <v>4</v>
      </c>
      <c r="BR37" s="87" t="n">
        <f aca="false">IF(L37=0,0,RANK(BQ37,$BQ$5:$BQ$44,0))</f>
        <v>37</v>
      </c>
    </row>
    <row r="38" customFormat="false" ht="14.25" hidden="false" customHeight="false" outlineLevel="0" collapsed="false">
      <c r="A38" s="66" t="n">
        <v>34</v>
      </c>
      <c r="B38" s="67" t="s">
        <v>68</v>
      </c>
      <c r="C38" s="67" t="s">
        <v>35</v>
      </c>
      <c r="D38" s="91"/>
      <c r="E38" s="70" t="n">
        <f aca="false">IF(G38=0,0,IF(G38+F38&lt;1000,1000,G38+F38))</f>
        <v>1000</v>
      </c>
      <c r="F38" s="71" t="n">
        <f aca="false">IF(L38=0,0,IF(G38+(IF(I38&gt;-150,(IF(I38&gt;=150,IF(K38&gt;=$AU$1,0,SUM(IF(MAX(P38:AK38)=999,K38-2,K38)-L38*2*(15+50)%)*10),SUM(IF(MAX(P38:AK38)=999,K38-2,K38)-L38*2*(I38/10+50)%)*10)),(IF(I38&lt;-150,IF((IF(MAX(P38:AK38)=999,K38-2,K38)-L38*2*(I38/10+50)%)*10&lt;1,0,(IF(MAX(P38:AK38)=999,K38-2,K38)-L38*2*(I38/10+50)%)*10))))),(IF(I38&gt;-150,(IF(I38&gt;150,IF(K38&gt;=$AU$1,0,SUM(IF(MAX(P38:AK38)=999,K38-2,K38)-L38*2*(15+50)%)*10),SUM(IF(MAX(P38:AK38)=999,K38-2,K38)-L38*2*(I38/10+50)%)*10)),(IF(I38&lt;-150,IF((IF(MAX(P38:AK38)=999,K38-2,K38)-L38*2*(I38/10+50)%)*10&lt;1,0,(IF(MAX(P38:AK38)=999,K38-2,K38)-L38*2*(I38/10+50)%)*10)))))))</f>
        <v>2.3</v>
      </c>
      <c r="G38" s="73" t="n">
        <v>14</v>
      </c>
      <c r="H38" s="72"/>
      <c r="I38" s="73" t="n">
        <f aca="false">SUM(G38-M38)</f>
        <v>-111.5</v>
      </c>
      <c r="J38" s="74" t="n">
        <f aca="false">BR38</f>
        <v>35</v>
      </c>
      <c r="K38" s="65" t="n">
        <v>8</v>
      </c>
      <c r="L38" s="75" t="n">
        <v>10</v>
      </c>
      <c r="M38" s="76" t="n">
        <f aca="false">SUM(AO38:AY38)/L38</f>
        <v>125.5</v>
      </c>
      <c r="N38" s="73" t="n">
        <f aca="false">BL38</f>
        <v>101</v>
      </c>
      <c r="O38" s="77" t="n">
        <f aca="false">BO38</f>
        <v>82</v>
      </c>
      <c r="P38" s="78" t="n">
        <v>33</v>
      </c>
      <c r="Q38" s="79" t="n">
        <v>1</v>
      </c>
      <c r="R38" s="78" t="n">
        <v>3</v>
      </c>
      <c r="S38" s="80" t="n">
        <v>0</v>
      </c>
      <c r="T38" s="81" t="n">
        <v>11</v>
      </c>
      <c r="U38" s="79" t="n">
        <v>0</v>
      </c>
      <c r="V38" s="78" t="n">
        <v>38</v>
      </c>
      <c r="W38" s="79" t="n">
        <v>1</v>
      </c>
      <c r="X38" s="81" t="n">
        <v>40</v>
      </c>
      <c r="Y38" s="79" t="n">
        <v>2</v>
      </c>
      <c r="Z38" s="81" t="n">
        <v>15</v>
      </c>
      <c r="AA38" s="79" t="n">
        <v>1</v>
      </c>
      <c r="AB38" s="81" t="n">
        <v>29</v>
      </c>
      <c r="AC38" s="80" t="n">
        <v>0</v>
      </c>
      <c r="AD38" s="78" t="n">
        <v>30</v>
      </c>
      <c r="AE38" s="79" t="n">
        <v>1</v>
      </c>
      <c r="AF38" s="82" t="n">
        <v>22</v>
      </c>
      <c r="AG38" s="80" t="n">
        <v>0</v>
      </c>
      <c r="AH38" s="78" t="n">
        <v>24</v>
      </c>
      <c r="AI38" s="79" t="n">
        <v>0</v>
      </c>
      <c r="AJ38" s="78" t="n">
        <v>36</v>
      </c>
      <c r="AK38" s="79" t="n">
        <v>2</v>
      </c>
      <c r="AL38" s="55"/>
      <c r="AM38" s="30"/>
      <c r="AN38" s="55"/>
      <c r="AO38" s="83" t="n">
        <f aca="false">IF(B38="BRIVS",0,(LOOKUP(P38,$A$5:$A$44,$G$5:$G$44)))</f>
        <v>16</v>
      </c>
      <c r="AP38" s="61" t="n">
        <f aca="false">IF(B38="BRIVS",0,(LOOKUP(R38,$A$5:$A$44,$G$5:$G$44)))</f>
        <v>609</v>
      </c>
      <c r="AQ38" s="84" t="n">
        <f aca="false">IF(B38="BRIVS",0,(LOOKUP(T38,$A$5:$A$44,$G$5:$G$44)))</f>
        <v>268</v>
      </c>
      <c r="AR38" s="61" t="n">
        <f aca="false">IF(B38="BRIVS",0,(LOOKUP(V38,$A$5:$A$44,$G$5:$G$44)))</f>
        <v>1</v>
      </c>
      <c r="AS38" s="84" t="n">
        <f aca="false">IF(B38="BRIVS",0,(LOOKUP(X38,$A$5:$A$44,$G$5:$G$44)))</f>
        <v>0</v>
      </c>
      <c r="AT38" s="84" t="n">
        <f aca="false">IF(B38="BRIVS",0,(LOOKUP(Z38,$A$5:$A$44,$G$5:$G$44)))</f>
        <v>171</v>
      </c>
      <c r="AU38" s="84" t="n">
        <f aca="false">IF(B38="BRIVS",0,(LOOKUP(AB38,$A$5:$A$44,$G$5:$G$44)))</f>
        <v>26</v>
      </c>
      <c r="AV38" s="84" t="n">
        <f aca="false">IF(B38="BRIVS",0,(LOOKUP(AD38,$A$5:$A$44,$G$5:$G$44)))</f>
        <v>23</v>
      </c>
      <c r="AW38" s="61" t="n">
        <f aca="false">IF(B38="BRIVS",0,(LOOKUP(AF38,$A$5:$A$44,$G$5:$G$44)))</f>
        <v>78</v>
      </c>
      <c r="AX38" s="84" t="n">
        <f aca="false">IF(B38="BRIVS",0,(LOOKUP(AH38,$A$5:$A$44,$G$5:$G$44)))</f>
        <v>55</v>
      </c>
      <c r="AY38" s="84" t="n">
        <f aca="false">IF(B38="BRIVS",0,(LOOKUP(AJ38,$A$5:$A$44,$G$5:$G$44)))</f>
        <v>8</v>
      </c>
      <c r="AZ38" s="2"/>
      <c r="BA38" s="85" t="n">
        <f aca="false">IF(P38=999,0,(LOOKUP($P38,$A$5:$A$44,$K$5:$K$44)))</f>
        <v>7</v>
      </c>
      <c r="BB38" s="84" t="n">
        <f aca="false">IF(R38=999,0,(LOOKUP($R38,$A$5:$A$44,$K$5:$K$44)))</f>
        <v>15</v>
      </c>
      <c r="BC38" s="84" t="n">
        <f aca="false">IF(T38=999,0,(LOOKUP($T38,$A$5:$A$44,$K$5:$K$44)))</f>
        <v>12</v>
      </c>
      <c r="BD38" s="61" t="n">
        <f aca="false">IF(V38=999,0,(LOOKUP($V38,$A$5:$A$44,$K$5:$K$44)))</f>
        <v>7</v>
      </c>
      <c r="BE38" s="84" t="n">
        <f aca="false">IF(X38=999,0,(LOOKUP($X38,$A$5:$A$44,$K$5:$K$44)))</f>
        <v>8</v>
      </c>
      <c r="BF38" s="84" t="n">
        <f aca="false">IF(Z38=999,0,(LOOKUP($Z38,$A$5:$A$44,$K$5:$K$44)))</f>
        <v>11</v>
      </c>
      <c r="BG38" s="84" t="n">
        <f aca="false">IF(AB38=999,0,(LOOKUP($AB38,$A$5:$A$44,$K$5:$K$44)))</f>
        <v>9</v>
      </c>
      <c r="BH38" s="84" t="n">
        <f aca="false">IF(AD38=999,0,(LOOKUP($AD38,$A$5:$A$44,$K$5:$K$44)))</f>
        <v>9</v>
      </c>
      <c r="BI38" s="84" t="n">
        <f aca="false">IF(AF38=999,0,(LOOKUP($AF38,$A$5:$A$44,$K$5:$K$44)))</f>
        <v>10</v>
      </c>
      <c r="BJ38" s="84" t="n">
        <f aca="false">IF(AH38=999,0,(LOOKUP($AH38,$A$5:$A$44,$K$5:$K$44)))</f>
        <v>9</v>
      </c>
      <c r="BK38" s="84" t="n">
        <f aca="false">IF(AJ38=999,0,(LOOKUP($AJ38,$A$5:$A$44,$K$5:$K$44)))</f>
        <v>4</v>
      </c>
      <c r="BL38" s="62" t="n">
        <f aca="false">SUM(BA38,BB38,BC38,BD38,BE38,BG38,BF38,BH38,BI38,BJ38,BK38)</f>
        <v>101</v>
      </c>
      <c r="BM38" s="61" t="n">
        <f aca="false">IF($AX$1&gt;8,(IF($AX$1=9,MIN(BA38:BI38),IF($AX$1=10,MIN(BA38:BJ38),IF($AX$1=11,MIN(BA38:BK38))))),(IF($AX$1=4,MIN(BA38:BD38),IF($AX$1=5,MIN(BA38:BE38),IF($AX$1=6,MIN(BA38:BF38),IF($AX$1=7,MIN(BA38:BG38),IF($AX$1=8,MIN(BA38:BH38))))))))</f>
        <v>4</v>
      </c>
      <c r="BN38" s="61" t="n">
        <f aca="false">IF($AX$1&gt;8,(IF($AX$1=9,MAX(BA38:BI38),IF($AX$1=10,MAX(BA38:BJ38),IF($AX$1=11,MAX(BA38:BK38))))),(IF($AX$1=4,MAX(BA38:BD38),IF($AX$1=5,MAX(BA38:BE38),IF($AX$1=6,MAX(BA38:BF38),IF($AX$1=7,MAX(BA38:BG38),IF($AX$1=8,MAX(BA38:BH38))))))))</f>
        <v>15</v>
      </c>
      <c r="BO38" s="63" t="n">
        <f aca="false">SUM($BL38-$BM38-BN38)</f>
        <v>82</v>
      </c>
      <c r="BQ38" s="86" t="n">
        <f aca="false">COUNTIF($K$5:$K$44,"&lt;"&amp;K38)+COUNTIFS($K$5:$K$44,K38,$N$5:$N$44,"&lt;"&amp;N38)+COUNTIFS($K$5:$K$44,K38,$N$5:$N$44,N38,$O$5:$O$44,"&lt;"&amp;O38)+1</f>
        <v>6</v>
      </c>
      <c r="BR38" s="87" t="n">
        <f aca="false">IF(L38=0,0,RANK(BQ38,$BQ$5:$BQ$44,0))</f>
        <v>35</v>
      </c>
    </row>
    <row r="39" customFormat="false" ht="14.25" hidden="false" customHeight="false" outlineLevel="0" collapsed="false">
      <c r="A39" s="66" t="n">
        <v>35</v>
      </c>
      <c r="B39" s="67" t="s">
        <v>69</v>
      </c>
      <c r="C39" s="67" t="s">
        <v>35</v>
      </c>
      <c r="D39" s="91"/>
      <c r="E39" s="70" t="n">
        <f aca="false">IF(G39=0,0,IF(G39+F39&lt;1000,1000,G39+F39))</f>
        <v>1000</v>
      </c>
      <c r="F39" s="71" t="n">
        <f aca="false">IF(L39=0,0,IF(G39+(IF(I39&gt;-150,(IF(I39&gt;=150,IF(K39&gt;=$AU$1,0,SUM(IF(MAX(P39:AK39)=999,K39-2,K39)-L39*2*(15+50)%)*10),SUM(IF(MAX(P39:AK39)=999,K39-2,K39)-L39*2*(I39/10+50)%)*10)),(IF(I39&lt;-150,IF((IF(MAX(P39:AK39)=999,K39-2,K39)-L39*2*(I39/10+50)%)*10&lt;1,0,(IF(MAX(P39:AK39)=999,K39-2,K39)-L39*2*(I39/10+50)%)*10))))),(IF(I39&gt;-150,(IF(I39&gt;150,IF(K39&gt;=$AU$1,0,SUM(IF(MAX(P39:AK39)=999,K39-2,K39)-L39*2*(15+50)%)*10),SUM(IF(MAX(P39:AK39)=999,K39-2,K39)-L39*2*(I39/10+50)%)*10)),(IF(I39&lt;-150,IF((IF(MAX(P39:AK39)=999,K39-2,K39)-L39*2*(I39/10+50)%)*10&lt;1,0,(IF(MAX(P39:AK39)=999,K39-2,K39)-L39*2*(I39/10+50)%)*10)))))))</f>
        <v>4.06000000000001</v>
      </c>
      <c r="G39" s="73" t="n">
        <v>12</v>
      </c>
      <c r="H39" s="72"/>
      <c r="I39" s="73" t="n">
        <f aca="false">SUM(G39-M39)</f>
        <v>-63.9090909090909</v>
      </c>
      <c r="J39" s="74" t="n">
        <f aca="false">BR39</f>
        <v>29</v>
      </c>
      <c r="K39" s="65" t="n">
        <v>10</v>
      </c>
      <c r="L39" s="75" t="n">
        <v>11</v>
      </c>
      <c r="M39" s="76" t="n">
        <f aca="false">SUM(AO39:AY39)/L39</f>
        <v>75.9090909090909</v>
      </c>
      <c r="N39" s="73" t="n">
        <f aca="false">BL39</f>
        <v>100</v>
      </c>
      <c r="O39" s="77" t="n">
        <f aca="false">BO39</f>
        <v>80</v>
      </c>
      <c r="P39" s="78" t="n">
        <v>36</v>
      </c>
      <c r="Q39" s="79" t="n">
        <v>2</v>
      </c>
      <c r="R39" s="78" t="n">
        <v>14</v>
      </c>
      <c r="S39" s="80" t="n">
        <v>0</v>
      </c>
      <c r="T39" s="81" t="n">
        <v>13</v>
      </c>
      <c r="U39" s="79" t="n">
        <v>0</v>
      </c>
      <c r="V39" s="78" t="n">
        <v>22</v>
      </c>
      <c r="W39" s="79" t="n">
        <v>1</v>
      </c>
      <c r="X39" s="81" t="n">
        <v>31</v>
      </c>
      <c r="Y39" s="79" t="n">
        <v>0</v>
      </c>
      <c r="Z39" s="81" t="n">
        <v>38</v>
      </c>
      <c r="AA39" s="79" t="n">
        <v>2</v>
      </c>
      <c r="AB39" s="81" t="n">
        <v>15</v>
      </c>
      <c r="AC39" s="80" t="n">
        <v>0</v>
      </c>
      <c r="AD39" s="78" t="n">
        <v>33</v>
      </c>
      <c r="AE39" s="79" t="n">
        <v>1</v>
      </c>
      <c r="AF39" s="82" t="n">
        <v>37</v>
      </c>
      <c r="AG39" s="80" t="n">
        <v>2</v>
      </c>
      <c r="AH39" s="78" t="n">
        <v>27</v>
      </c>
      <c r="AI39" s="79" t="n">
        <v>0</v>
      </c>
      <c r="AJ39" s="78" t="n">
        <v>32</v>
      </c>
      <c r="AK39" s="79" t="n">
        <v>2</v>
      </c>
      <c r="AL39" s="55"/>
      <c r="AM39" s="30"/>
      <c r="AN39" s="55"/>
      <c r="AO39" s="83" t="n">
        <f aca="false">IF(B39="BRIVS",0,(LOOKUP(P39,$A$5:$A$44,$G$5:$G$44)))</f>
        <v>8</v>
      </c>
      <c r="AP39" s="61" t="n">
        <f aca="false">IF(B39="BRIVS",0,(LOOKUP(R39,$A$5:$A$44,$G$5:$G$44)))</f>
        <v>238</v>
      </c>
      <c r="AQ39" s="84" t="n">
        <f aca="false">IF(B39="BRIVS",0,(LOOKUP(T39,$A$5:$A$44,$G$5:$G$44)))</f>
        <v>238</v>
      </c>
      <c r="AR39" s="61" t="n">
        <f aca="false">IF(B39="BRIVS",0,(LOOKUP(V39,$A$5:$A$44,$G$5:$G$44)))</f>
        <v>78</v>
      </c>
      <c r="AS39" s="84" t="n">
        <f aca="false">IF(B39="BRIVS",0,(LOOKUP(X39,$A$5:$A$44,$G$5:$G$44)))</f>
        <v>22</v>
      </c>
      <c r="AT39" s="84" t="n">
        <f aca="false">IF(B39="BRIVS",0,(LOOKUP(Z39,$A$5:$A$44,$G$5:$G$44)))</f>
        <v>1</v>
      </c>
      <c r="AU39" s="84" t="n">
        <f aca="false">IF(B39="BRIVS",0,(LOOKUP(AB39,$A$5:$A$44,$G$5:$G$44)))</f>
        <v>171</v>
      </c>
      <c r="AV39" s="84" t="n">
        <f aca="false">IF(B39="BRIVS",0,(LOOKUP(AD39,$A$5:$A$44,$G$5:$G$44)))</f>
        <v>16</v>
      </c>
      <c r="AW39" s="61" t="n">
        <f aca="false">IF(B39="BRIVS",0,(LOOKUP(AF39,$A$5:$A$44,$G$5:$G$44)))</f>
        <v>4</v>
      </c>
      <c r="AX39" s="84" t="n">
        <f aca="false">IF(B39="BRIVS",0,(LOOKUP(AH39,$A$5:$A$44,$G$5:$G$44)))</f>
        <v>42</v>
      </c>
      <c r="AY39" s="84" t="n">
        <f aca="false">IF(B39="BRIVS",0,(LOOKUP(AJ39,$A$5:$A$44,$G$5:$G$44)))</f>
        <v>17</v>
      </c>
      <c r="AZ39" s="2"/>
      <c r="BA39" s="85" t="n">
        <f aca="false">IF(P39=999,0,(LOOKUP($P39,$A$5:$A$44,$K$5:$K$44)))</f>
        <v>4</v>
      </c>
      <c r="BB39" s="84" t="n">
        <f aca="false">IF(R39=999,0,(LOOKUP($R39,$A$5:$A$44,$K$5:$K$44)))</f>
        <v>16</v>
      </c>
      <c r="BC39" s="84" t="n">
        <f aca="false">IF(T39=999,0,(LOOKUP($T39,$A$5:$A$44,$K$5:$K$44)))</f>
        <v>11</v>
      </c>
      <c r="BD39" s="61" t="n">
        <f aca="false">IF(V39=999,0,(LOOKUP($V39,$A$5:$A$44,$K$5:$K$44)))</f>
        <v>10</v>
      </c>
      <c r="BE39" s="84" t="n">
        <f aca="false">IF(X39=999,0,(LOOKUP($X39,$A$5:$A$44,$K$5:$K$44)))</f>
        <v>12</v>
      </c>
      <c r="BF39" s="84" t="n">
        <f aca="false">IF(Z39=999,0,(LOOKUP($Z39,$A$5:$A$44,$K$5:$K$44)))</f>
        <v>7</v>
      </c>
      <c r="BG39" s="84" t="n">
        <f aca="false">IF(AB39=999,0,(LOOKUP($AB39,$A$5:$A$44,$K$5:$K$44)))</f>
        <v>11</v>
      </c>
      <c r="BH39" s="84" t="n">
        <f aca="false">IF(AD39=999,0,(LOOKUP($AD39,$A$5:$A$44,$K$5:$K$44)))</f>
        <v>7</v>
      </c>
      <c r="BI39" s="84" t="n">
        <f aca="false">IF(AF39=999,0,(LOOKUP($AF39,$A$5:$A$44,$K$5:$K$44)))</f>
        <v>4</v>
      </c>
      <c r="BJ39" s="84" t="n">
        <f aca="false">IF(AH39=999,0,(LOOKUP($AH39,$A$5:$A$44,$K$5:$K$44)))</f>
        <v>10</v>
      </c>
      <c r="BK39" s="84" t="n">
        <f aca="false">IF(AJ39=999,0,(LOOKUP($AJ39,$A$5:$A$44,$K$5:$K$44)))</f>
        <v>8</v>
      </c>
      <c r="BL39" s="62" t="n">
        <f aca="false">SUM(BA39,BB39,BC39,BD39,BE39,BG39,BF39,BH39,BI39,BJ39,BK39)</f>
        <v>100</v>
      </c>
      <c r="BM39" s="61" t="n">
        <f aca="false">IF($AX$1&gt;8,(IF($AX$1=9,MIN(BA39:BI39),IF($AX$1=10,MIN(BA39:BJ39),IF($AX$1=11,MIN(BA39:BK39))))),(IF($AX$1=4,MIN(BA39:BD39),IF($AX$1=5,MIN(BA39:BE39),IF($AX$1=6,MIN(BA39:BF39),IF($AX$1=7,MIN(BA39:BG39),IF($AX$1=8,MIN(BA39:BH39))))))))</f>
        <v>4</v>
      </c>
      <c r="BN39" s="61" t="n">
        <f aca="false">IF($AX$1&gt;8,(IF($AX$1=9,MAX(BA39:BI39),IF($AX$1=10,MAX(BA39:BJ39),IF($AX$1=11,MAX(BA39:BK39))))),(IF($AX$1=4,MAX(BA39:BD39),IF($AX$1=5,MAX(BA39:BE39),IF($AX$1=6,MAX(BA39:BF39),IF($AX$1=7,MAX(BA39:BG39),IF($AX$1=8,MAX(BA39:BH39))))))))</f>
        <v>16</v>
      </c>
      <c r="BO39" s="63" t="n">
        <f aca="false">SUM($BL39-$BM39-BN39)</f>
        <v>80</v>
      </c>
      <c r="BQ39" s="86" t="n">
        <f aca="false">COUNTIF($K$5:$K$44,"&lt;"&amp;K39)+COUNTIFS($K$5:$K$44,K39,$N$5:$N$44,"&lt;"&amp;N39)+COUNTIFS($K$5:$K$44,K39,$N$5:$N$44,N39,$O$5:$O$44,"&lt;"&amp;O39)+1</f>
        <v>12</v>
      </c>
      <c r="BR39" s="87" t="n">
        <f aca="false">IF(L39=0,0,RANK(BQ39,$BQ$5:$BQ$44,0))</f>
        <v>29</v>
      </c>
    </row>
    <row r="40" customFormat="false" ht="14.25" hidden="false" customHeight="false" outlineLevel="0" collapsed="false">
      <c r="A40" s="66" t="n">
        <v>36</v>
      </c>
      <c r="B40" s="67" t="s">
        <v>70</v>
      </c>
      <c r="C40" s="67" t="s">
        <v>35</v>
      </c>
      <c r="D40" s="91"/>
      <c r="E40" s="70" t="n">
        <f aca="false">IF(G40=0,0,IF(G40+F40&lt;1000,1000,G40+F40))</f>
        <v>1000</v>
      </c>
      <c r="F40" s="71" t="n">
        <f aca="false">IF(L40=0,0,IF(G40+(IF(I40&gt;-150,(IF(I40&gt;=150,IF(K40&gt;=$AU$1,0,SUM(IF(MAX(P40:AK40)=999,K40-2,K40)-L40*2*(15+50)%)*10),SUM(IF(MAX(P40:AK40)=999,K40-2,K40)-L40*2*(I40/10+50)%)*10)),(IF(I40&lt;-150,IF((IF(MAX(P40:AK40)=999,K40-2,K40)-L40*2*(I40/10+50)%)*10&lt;1,0,(IF(MAX(P40:AK40)=999,K40-2,K40)-L40*2*(I40/10+50)%)*10))))),(IF(I40&gt;-150,(IF(I40&gt;150,IF(K40&gt;=$AU$1,0,SUM(IF(MAX(P40:AK40)=999,K40-2,K40)-L40*2*(15+50)%)*10),SUM(IF(MAX(P40:AK40)=999,K40-2,K40)-L40*2*(I40/10+50)%)*10)),(IF(I40&lt;-150,IF((IF(MAX(P40:AK40)=999,K40-2,K40)-L40*2*(I40/10+50)%)*10&lt;1,0,(IF(MAX(P40:AK40)=999,K40-2,K40)-L40*2*(I40/10+50)%)*10)))))))</f>
        <v>-57.76</v>
      </c>
      <c r="G40" s="73" t="n">
        <v>8</v>
      </c>
      <c r="H40" s="72"/>
      <c r="I40" s="73" t="n">
        <f aca="false">SUM(G40-M40)</f>
        <v>-55.6363636363636</v>
      </c>
      <c r="J40" s="74" t="n">
        <f aca="false">BR40</f>
        <v>40</v>
      </c>
      <c r="K40" s="65" t="n">
        <v>4</v>
      </c>
      <c r="L40" s="75" t="n">
        <v>11</v>
      </c>
      <c r="M40" s="76" t="n">
        <f aca="false">SUM(AO40:AY40)/L40</f>
        <v>63.6363636363636</v>
      </c>
      <c r="N40" s="73" t="n">
        <f aca="false">BL40</f>
        <v>97</v>
      </c>
      <c r="O40" s="77" t="n">
        <f aca="false">BO40</f>
        <v>81</v>
      </c>
      <c r="P40" s="78" t="n">
        <v>35</v>
      </c>
      <c r="Q40" s="79" t="n">
        <v>0</v>
      </c>
      <c r="R40" s="78" t="n">
        <v>13</v>
      </c>
      <c r="S40" s="80" t="n">
        <v>0</v>
      </c>
      <c r="T40" s="81" t="n">
        <v>27</v>
      </c>
      <c r="U40" s="79" t="n">
        <v>0</v>
      </c>
      <c r="V40" s="78" t="n">
        <v>24</v>
      </c>
      <c r="W40" s="79" t="n">
        <v>2</v>
      </c>
      <c r="X40" s="81" t="n">
        <v>29</v>
      </c>
      <c r="Y40" s="79" t="n">
        <v>0</v>
      </c>
      <c r="Z40" s="81" t="n">
        <v>11</v>
      </c>
      <c r="AA40" s="79" t="n">
        <v>0</v>
      </c>
      <c r="AB40" s="81" t="n">
        <v>38</v>
      </c>
      <c r="AC40" s="80" t="n">
        <v>0</v>
      </c>
      <c r="AD40" s="78" t="n">
        <v>37</v>
      </c>
      <c r="AE40" s="79" t="n">
        <v>2</v>
      </c>
      <c r="AF40" s="82" t="n">
        <v>32</v>
      </c>
      <c r="AG40" s="80" t="n">
        <v>0</v>
      </c>
      <c r="AH40" s="78" t="n">
        <v>30</v>
      </c>
      <c r="AI40" s="79" t="n">
        <v>0</v>
      </c>
      <c r="AJ40" s="78" t="n">
        <v>34</v>
      </c>
      <c r="AK40" s="79" t="n">
        <v>0</v>
      </c>
      <c r="AL40" s="55"/>
      <c r="AM40" s="30"/>
      <c r="AN40" s="55"/>
      <c r="AO40" s="83" t="n">
        <f aca="false">IF(B40="BRIVS",0,(LOOKUP(P40,$A$5:$A$44,$G$5:$G$44)))</f>
        <v>12</v>
      </c>
      <c r="AP40" s="61" t="n">
        <f aca="false">IF(B40="BRIVS",0,(LOOKUP(R40,$A$5:$A$44,$G$5:$G$44)))</f>
        <v>238</v>
      </c>
      <c r="AQ40" s="84" t="n">
        <f aca="false">IF(B40="BRIVS",0,(LOOKUP(T40,$A$5:$A$44,$G$5:$G$44)))</f>
        <v>42</v>
      </c>
      <c r="AR40" s="61" t="n">
        <f aca="false">IF(B40="BRIVS",0,(LOOKUP(V40,$A$5:$A$44,$G$5:$G$44)))</f>
        <v>55</v>
      </c>
      <c r="AS40" s="84" t="n">
        <f aca="false">IF(B40="BRIVS",0,(LOOKUP(X40,$A$5:$A$44,$G$5:$G$44)))</f>
        <v>26</v>
      </c>
      <c r="AT40" s="84" t="n">
        <f aca="false">IF(B40="BRIVS",0,(LOOKUP(Z40,$A$5:$A$44,$G$5:$G$44)))</f>
        <v>268</v>
      </c>
      <c r="AU40" s="84" t="n">
        <f aca="false">IF(B40="BRIVS",0,(LOOKUP(AB40,$A$5:$A$44,$G$5:$G$44)))</f>
        <v>1</v>
      </c>
      <c r="AV40" s="84" t="n">
        <f aca="false">IF(B40="BRIVS",0,(LOOKUP(AD40,$A$5:$A$44,$G$5:$G$44)))</f>
        <v>4</v>
      </c>
      <c r="AW40" s="61" t="n">
        <f aca="false">IF(B40="BRIVS",0,(LOOKUP(AF40,$A$5:$A$44,$G$5:$G$44)))</f>
        <v>17</v>
      </c>
      <c r="AX40" s="84" t="n">
        <f aca="false">IF(B40="BRIVS",0,(LOOKUP(AH40,$A$5:$A$44,$G$5:$G$44)))</f>
        <v>23</v>
      </c>
      <c r="AY40" s="84" t="n">
        <f aca="false">IF(B40="BRIVS",0,(LOOKUP(AJ40,$A$5:$A$44,$G$5:$G$44)))</f>
        <v>14</v>
      </c>
      <c r="AZ40" s="2"/>
      <c r="BA40" s="85" t="n">
        <f aca="false">IF(P40=999,0,(LOOKUP($P40,$A$5:$A$44,$K$5:$K$44)))</f>
        <v>10</v>
      </c>
      <c r="BB40" s="84" t="n">
        <f aca="false">IF(R40=999,0,(LOOKUP($R40,$A$5:$A$44,$K$5:$K$44)))</f>
        <v>11</v>
      </c>
      <c r="BC40" s="84" t="n">
        <f aca="false">IF(T40=999,0,(LOOKUP($T40,$A$5:$A$44,$K$5:$K$44)))</f>
        <v>10</v>
      </c>
      <c r="BD40" s="61" t="n">
        <f aca="false">IF(V40=999,0,(LOOKUP($V40,$A$5:$A$44,$K$5:$K$44)))</f>
        <v>9</v>
      </c>
      <c r="BE40" s="84" t="n">
        <f aca="false">IF(X40=999,0,(LOOKUP($X40,$A$5:$A$44,$K$5:$K$44)))</f>
        <v>9</v>
      </c>
      <c r="BF40" s="84" t="n">
        <f aca="false">IF(Z40=999,0,(LOOKUP($Z40,$A$5:$A$44,$K$5:$K$44)))</f>
        <v>12</v>
      </c>
      <c r="BG40" s="84" t="n">
        <f aca="false">IF(AB40=999,0,(LOOKUP($AB40,$A$5:$A$44,$K$5:$K$44)))</f>
        <v>7</v>
      </c>
      <c r="BH40" s="84" t="n">
        <f aca="false">IF(AD40=999,0,(LOOKUP($AD40,$A$5:$A$44,$K$5:$K$44)))</f>
        <v>4</v>
      </c>
      <c r="BI40" s="84" t="n">
        <f aca="false">IF(AF40=999,0,(LOOKUP($AF40,$A$5:$A$44,$K$5:$K$44)))</f>
        <v>8</v>
      </c>
      <c r="BJ40" s="84" t="n">
        <f aca="false">IF(AH40=999,0,(LOOKUP($AH40,$A$5:$A$44,$K$5:$K$44)))</f>
        <v>9</v>
      </c>
      <c r="BK40" s="84" t="n">
        <f aca="false">IF(AJ40=999,0,(LOOKUP($AJ40,$A$5:$A$44,$K$5:$K$44)))</f>
        <v>8</v>
      </c>
      <c r="BL40" s="62" t="n">
        <f aca="false">SUM(BA40,BB40,BC40,BD40,BE40,BG40,BF40,BH40,BI40,BJ40,BK40)</f>
        <v>97</v>
      </c>
      <c r="BM40" s="61" t="n">
        <f aca="false">IF($AX$1&gt;8,(IF($AX$1=9,MIN(BA40:BI40),IF($AX$1=10,MIN(BA40:BJ40),IF($AX$1=11,MIN(BA40:BK40))))),(IF($AX$1=4,MIN(BA40:BD40),IF($AX$1=5,MIN(BA40:BE40),IF($AX$1=6,MIN(BA40:BF40),IF($AX$1=7,MIN(BA40:BG40),IF($AX$1=8,MIN(BA40:BH40))))))))</f>
        <v>4</v>
      </c>
      <c r="BN40" s="61" t="n">
        <f aca="false">IF($AX$1&gt;8,(IF($AX$1=9,MAX(BA40:BI40),IF($AX$1=10,MAX(BA40:BJ40),IF($AX$1=11,MAX(BA40:BK40))))),(IF($AX$1=4,MAX(BA40:BD40),IF($AX$1=5,MAX(BA40:BE40),IF($AX$1=6,MAX(BA40:BF40),IF($AX$1=7,MAX(BA40:BG40),IF($AX$1=8,MAX(BA40:BH40))))))))</f>
        <v>12</v>
      </c>
      <c r="BO40" s="63" t="n">
        <f aca="false">SUM($BL40-$BM40-BN40)</f>
        <v>81</v>
      </c>
      <c r="BQ40" s="86" t="n">
        <f aca="false">COUNTIF($K$5:$K$44,"&lt;"&amp;K40)+COUNTIFS($K$5:$K$44,K40,$N$5:$N$44,"&lt;"&amp;N40)+COUNTIFS($K$5:$K$44,K40,$N$5:$N$44,N40,$O$5:$O$44,"&lt;"&amp;O40)+1</f>
        <v>1</v>
      </c>
      <c r="BR40" s="87" t="n">
        <f aca="false">IF(L40=0,0,RANK(BQ40,$BQ$5:$BQ$44,0))</f>
        <v>40</v>
      </c>
    </row>
    <row r="41" customFormat="false" ht="14.25" hidden="false" customHeight="false" outlineLevel="0" collapsed="false">
      <c r="A41" s="66" t="n">
        <v>37</v>
      </c>
      <c r="B41" s="67" t="s">
        <v>71</v>
      </c>
      <c r="C41" s="67" t="s">
        <v>32</v>
      </c>
      <c r="D41" s="91"/>
      <c r="E41" s="70" t="n">
        <f aca="false">IF(G41=0,0,IF(G41+F41&lt;1000,1000,G41+F41))</f>
        <v>1000</v>
      </c>
      <c r="F41" s="71" t="n">
        <f aca="false">IF(L41=0,0,IF(G41+(IF(I41&gt;-150,(IF(I41&gt;=150,IF(K41&gt;=$AU$1,0,SUM(IF(MAX(P41:AK41)=999,K41-2,K41)-L41*2*(15+50)%)*10),SUM(IF(MAX(P41:AK41)=999,K41-2,K41)-L41*2*(I41/10+50)%)*10)),(IF(I41&lt;-150,IF((IF(MAX(P41:AK41)=999,K41-2,K41)-L41*2*(I41/10+50)%)*10&lt;1,0,(IF(MAX(P41:AK41)=999,K41-2,K41)-L41*2*(I41/10+50)%)*10))))),(IF(I41&gt;-150,(IF(I41&gt;150,IF(K41&gt;=$AU$1,0,SUM(IF(MAX(P41:AK41)=999,K41-2,K41)-L41*2*(15+50)%)*10),SUM(IF(MAX(P41:AK41)=999,K41-2,K41)-L41*2*(I41/10+50)%)*10)),(IF(I41&lt;-150,IF((IF(MAX(P41:AK41)=999,K41-2,K41)-L41*2*(I41/10+50)%)*10&lt;1,0,(IF(MAX(P41:AK41)=999,K41-2,K41)-L41*2*(I41/10+50)%)*10)))))))</f>
        <v>-46</v>
      </c>
      <c r="G41" s="73" t="n">
        <v>4</v>
      </c>
      <c r="H41" s="72"/>
      <c r="I41" s="73" t="n">
        <f aca="false">SUM(G41-M41)</f>
        <v>-109.090909090909</v>
      </c>
      <c r="J41" s="74" t="n">
        <f aca="false">BR41</f>
        <v>39</v>
      </c>
      <c r="K41" s="65" t="n">
        <v>4</v>
      </c>
      <c r="L41" s="75" t="n">
        <v>11</v>
      </c>
      <c r="M41" s="76" t="n">
        <f aca="false">SUM(AO41:AY41)/L41</f>
        <v>113.090909090909</v>
      </c>
      <c r="N41" s="73" t="n">
        <f aca="false">BL41</f>
        <v>107</v>
      </c>
      <c r="O41" s="77" t="n">
        <f aca="false">BO41</f>
        <v>87</v>
      </c>
      <c r="P41" s="78" t="n">
        <v>38</v>
      </c>
      <c r="Q41" s="79" t="n">
        <v>2</v>
      </c>
      <c r="R41" s="78" t="n">
        <v>6</v>
      </c>
      <c r="S41" s="80" t="n">
        <v>0</v>
      </c>
      <c r="T41" s="81" t="n">
        <v>5</v>
      </c>
      <c r="U41" s="79" t="n">
        <v>0</v>
      </c>
      <c r="V41" s="78" t="n">
        <v>31</v>
      </c>
      <c r="W41" s="79" t="n">
        <v>1</v>
      </c>
      <c r="X41" s="81" t="n">
        <v>28</v>
      </c>
      <c r="Y41" s="79" t="n">
        <v>0</v>
      </c>
      <c r="Z41" s="81" t="n">
        <v>27</v>
      </c>
      <c r="AA41" s="79" t="n">
        <v>0</v>
      </c>
      <c r="AB41" s="81" t="n">
        <v>24</v>
      </c>
      <c r="AC41" s="80" t="n">
        <v>1</v>
      </c>
      <c r="AD41" s="78" t="n">
        <v>36</v>
      </c>
      <c r="AE41" s="79" t="n">
        <v>0</v>
      </c>
      <c r="AF41" s="82" t="n">
        <v>35</v>
      </c>
      <c r="AG41" s="80" t="n">
        <v>0</v>
      </c>
      <c r="AH41" s="78" t="n">
        <v>32</v>
      </c>
      <c r="AI41" s="79" t="n">
        <v>0</v>
      </c>
      <c r="AJ41" s="78" t="n">
        <v>30</v>
      </c>
      <c r="AK41" s="79" t="n">
        <v>0</v>
      </c>
      <c r="AL41" s="55"/>
      <c r="AM41" s="30"/>
      <c r="AN41" s="55"/>
      <c r="AO41" s="83" t="n">
        <f aca="false">IF(B41="BRIVS",0,(LOOKUP(P41,$A$5:$A$44,$G$5:$G$44)))</f>
        <v>1</v>
      </c>
      <c r="AP41" s="61" t="n">
        <f aca="false">IF(B41="BRIVS",0,(LOOKUP(R41,$A$5:$A$44,$G$5:$G$44)))</f>
        <v>485</v>
      </c>
      <c r="AQ41" s="84" t="n">
        <f aca="false">IF(B41="BRIVS",0,(LOOKUP(T41,$A$5:$A$44,$G$5:$G$44)))</f>
        <v>549</v>
      </c>
      <c r="AR41" s="61" t="n">
        <f aca="false">IF(B41="BRIVS",0,(LOOKUP(V41,$A$5:$A$44,$G$5:$G$44)))</f>
        <v>22</v>
      </c>
      <c r="AS41" s="84" t="n">
        <f aca="false">IF(B41="BRIVS",0,(LOOKUP(X41,$A$5:$A$44,$G$5:$G$44)))</f>
        <v>30</v>
      </c>
      <c r="AT41" s="84" t="n">
        <f aca="false">IF(B41="BRIVS",0,(LOOKUP(Z41,$A$5:$A$44,$G$5:$G$44)))</f>
        <v>42</v>
      </c>
      <c r="AU41" s="84" t="n">
        <f aca="false">IF(B41="BRIVS",0,(LOOKUP(AB41,$A$5:$A$44,$G$5:$G$44)))</f>
        <v>55</v>
      </c>
      <c r="AV41" s="84" t="n">
        <f aca="false">IF(B41="BRIVS",0,(LOOKUP(AD41,$A$5:$A$44,$G$5:$G$44)))</f>
        <v>8</v>
      </c>
      <c r="AW41" s="61" t="n">
        <f aca="false">IF(B41="BRIVS",0,(LOOKUP(AF41,$A$5:$A$44,$G$5:$G$44)))</f>
        <v>12</v>
      </c>
      <c r="AX41" s="84" t="n">
        <f aca="false">IF(B41="BRIVS",0,(LOOKUP(AH41,$A$5:$A$44,$G$5:$G$44)))</f>
        <v>17</v>
      </c>
      <c r="AY41" s="84" t="n">
        <f aca="false">IF(B41="BRIVS",0,(LOOKUP(AJ41,$A$5:$A$44,$G$5:$G$44)))</f>
        <v>23</v>
      </c>
      <c r="AZ41" s="2"/>
      <c r="BA41" s="85" t="n">
        <f aca="false">IF(P41=999,0,(LOOKUP($P41,$A$5:$A$44,$K$5:$K$44)))</f>
        <v>7</v>
      </c>
      <c r="BB41" s="84" t="n">
        <f aca="false">IF(R41=999,0,(LOOKUP($R41,$A$5:$A$44,$K$5:$K$44)))</f>
        <v>16</v>
      </c>
      <c r="BC41" s="84" t="n">
        <f aca="false">IF(T41=999,0,(LOOKUP($T41,$A$5:$A$44,$K$5:$K$44)))</f>
        <v>11</v>
      </c>
      <c r="BD41" s="61" t="n">
        <f aca="false">IF(V41=999,0,(LOOKUP($V41,$A$5:$A$44,$K$5:$K$44)))</f>
        <v>12</v>
      </c>
      <c r="BE41" s="84" t="n">
        <f aca="false">IF(X41=999,0,(LOOKUP($X41,$A$5:$A$44,$K$5:$K$44)))</f>
        <v>11</v>
      </c>
      <c r="BF41" s="84" t="n">
        <f aca="false">IF(Z41=999,0,(LOOKUP($Z41,$A$5:$A$44,$K$5:$K$44)))</f>
        <v>10</v>
      </c>
      <c r="BG41" s="84" t="n">
        <f aca="false">IF(AB41=999,0,(LOOKUP($AB41,$A$5:$A$44,$K$5:$K$44)))</f>
        <v>9</v>
      </c>
      <c r="BH41" s="84" t="n">
        <f aca="false">IF(AD41=999,0,(LOOKUP($AD41,$A$5:$A$44,$K$5:$K$44)))</f>
        <v>4</v>
      </c>
      <c r="BI41" s="84" t="n">
        <f aca="false">IF(AF41=999,0,(LOOKUP($AF41,$A$5:$A$44,$K$5:$K$44)))</f>
        <v>10</v>
      </c>
      <c r="BJ41" s="84" t="n">
        <f aca="false">IF(AH41=999,0,(LOOKUP($AH41,$A$5:$A$44,$K$5:$K$44)))</f>
        <v>8</v>
      </c>
      <c r="BK41" s="84" t="n">
        <f aca="false">IF(AJ41=999,0,(LOOKUP($AJ41,$A$5:$A$44,$K$5:$K$44)))</f>
        <v>9</v>
      </c>
      <c r="BL41" s="62" t="n">
        <f aca="false">SUM(BA41,BB41,BC41,BD41,BE41,BG41,BF41,BH41,BI41,BJ41,BK41)</f>
        <v>107</v>
      </c>
      <c r="BM41" s="61" t="n">
        <f aca="false">IF($AX$1&gt;8,(IF($AX$1=9,MIN(BA41:BI41),IF($AX$1=10,MIN(BA41:BJ41),IF($AX$1=11,MIN(BA41:BK41))))),(IF($AX$1=4,MIN(BA41:BD41),IF($AX$1=5,MIN(BA41:BE41),IF($AX$1=6,MIN(BA41:BF41),IF($AX$1=7,MIN(BA41:BG41),IF($AX$1=8,MIN(BA41:BH41))))))))</f>
        <v>4</v>
      </c>
      <c r="BN41" s="61" t="n">
        <f aca="false">IF($AX$1&gt;8,(IF($AX$1=9,MAX(BA41:BI41),IF($AX$1=10,MAX(BA41:BJ41),IF($AX$1=11,MAX(BA41:BK41))))),(IF($AX$1=4,MAX(BA41:BD41),IF($AX$1=5,MAX(BA41:BE41),IF($AX$1=6,MAX(BA41:BF41),IF($AX$1=7,MAX(BA41:BG41),IF($AX$1=8,MAX(BA41:BH41))))))))</f>
        <v>16</v>
      </c>
      <c r="BO41" s="63" t="n">
        <f aca="false">SUM($BL41-$BM41-BN41)</f>
        <v>87</v>
      </c>
      <c r="BQ41" s="86" t="n">
        <f aca="false">COUNTIF($K$5:$K$44,"&lt;"&amp;K41)+COUNTIFS($K$5:$K$44,K41,$N$5:$N$44,"&lt;"&amp;N41)+COUNTIFS($K$5:$K$44,K41,$N$5:$N$44,N41,$O$5:$O$44,"&lt;"&amp;O41)+1</f>
        <v>2</v>
      </c>
      <c r="BR41" s="87" t="n">
        <f aca="false">IF(L41=0,0,RANK(BQ41,$BQ$5:$BQ$44,0))</f>
        <v>39</v>
      </c>
    </row>
    <row r="42" customFormat="false" ht="14.25" hidden="false" customHeight="false" outlineLevel="0" collapsed="false">
      <c r="A42" s="66" t="n">
        <v>38</v>
      </c>
      <c r="B42" s="67" t="s">
        <v>72</v>
      </c>
      <c r="C42" s="67" t="s">
        <v>35</v>
      </c>
      <c r="D42" s="91"/>
      <c r="E42" s="70" t="n">
        <f aca="false">IF(G42=0,0,IF(G42+F42&lt;1000,1000,G42+F42))</f>
        <v>1000</v>
      </c>
      <c r="F42" s="71" t="n">
        <f aca="false">IF(L42=0,0,IF(G42+(IF(I42&gt;-150,(IF(I42&gt;=150,IF(K42&gt;=$AU$1,0,SUM(IF(MAX(P42:AK42)=999,K42-2,K42)-L42*2*(15+50)%)*10),SUM(IF(MAX(P42:AK42)=999,K42-2,K42)-L42*2*(I42/10+50)%)*10)),(IF(I42&lt;-150,IF((IF(MAX(P42:AK42)=999,K42-2,K42)-L42*2*(I42/10+50)%)*10&lt;1,0,(IF(MAX(P42:AK42)=999,K42-2,K42)-L42*2*(I42/10+50)%)*10))))),(IF(I42&gt;-150,(IF(I42&gt;150,IF(K42&gt;=$AU$1,0,SUM(IF(MAX(P42:AK42)=999,K42-2,K42)-L42*2*(15+50)%)*10),SUM(IF(MAX(P42:AK42)=999,K42-2,K42)-L42*2*(I42/10+50)%)*10)),(IF(I42&lt;-150,IF((IF(MAX(P42:AK42)=999,K42-2,K42)-L42*2*(I42/10+50)%)*10&lt;1,0,(IF(MAX(P42:AK42)=999,K42-2,K42)-L42*2*(I42/10+50)%)*10)))))))</f>
        <v>1.46</v>
      </c>
      <c r="G42" s="73" t="n">
        <v>1</v>
      </c>
      <c r="H42" s="72"/>
      <c r="I42" s="73" t="n">
        <f aca="false">SUM(G42-M42)</f>
        <v>-119.222222222222</v>
      </c>
      <c r="J42" s="74" t="n">
        <f aca="false">BR42</f>
        <v>38</v>
      </c>
      <c r="K42" s="65" t="n">
        <v>7</v>
      </c>
      <c r="L42" s="75" t="n">
        <v>9</v>
      </c>
      <c r="M42" s="76" t="n">
        <f aca="false">SUM(AO42:AY42)/L42</f>
        <v>120.222222222222</v>
      </c>
      <c r="N42" s="73" t="n">
        <f aca="false">BL42</f>
        <v>94</v>
      </c>
      <c r="O42" s="77" t="n">
        <f aca="false">BO42</f>
        <v>79</v>
      </c>
      <c r="P42" s="78" t="n">
        <v>37</v>
      </c>
      <c r="Q42" s="79" t="n">
        <v>0</v>
      </c>
      <c r="R42" s="78" t="n">
        <v>5</v>
      </c>
      <c r="S42" s="80" t="n">
        <v>0</v>
      </c>
      <c r="T42" s="81" t="n">
        <v>22</v>
      </c>
      <c r="U42" s="79" t="n">
        <v>0</v>
      </c>
      <c r="V42" s="78" t="n">
        <v>34</v>
      </c>
      <c r="W42" s="79" t="n">
        <v>1</v>
      </c>
      <c r="X42" s="81" t="n">
        <v>24</v>
      </c>
      <c r="Y42" s="79" t="n">
        <v>2</v>
      </c>
      <c r="Z42" s="81" t="n">
        <v>35</v>
      </c>
      <c r="AA42" s="79" t="n">
        <v>0</v>
      </c>
      <c r="AB42" s="81" t="n">
        <v>36</v>
      </c>
      <c r="AC42" s="80" t="n">
        <v>2</v>
      </c>
      <c r="AD42" s="78" t="n">
        <v>18</v>
      </c>
      <c r="AE42" s="79" t="n">
        <v>0</v>
      </c>
      <c r="AF42" s="82" t="n">
        <v>13</v>
      </c>
      <c r="AG42" s="80" t="n">
        <v>1</v>
      </c>
      <c r="AH42" s="78" t="n">
        <v>39</v>
      </c>
      <c r="AI42" s="79" t="n">
        <v>0</v>
      </c>
      <c r="AJ42" s="78" t="n">
        <v>40</v>
      </c>
      <c r="AK42" s="79" t="n">
        <v>1</v>
      </c>
      <c r="AL42" s="55"/>
      <c r="AM42" s="30"/>
      <c r="AN42" s="55"/>
      <c r="AO42" s="83" t="n">
        <f aca="false">IF(B42="BRIVS",0,(LOOKUP(P42,$A$5:$A$44,$G$5:$G$44)))</f>
        <v>4</v>
      </c>
      <c r="AP42" s="61" t="n">
        <f aca="false">IF(B42="BRIVS",0,(LOOKUP(R42,$A$5:$A$44,$G$5:$G$44)))</f>
        <v>549</v>
      </c>
      <c r="AQ42" s="84" t="n">
        <f aca="false">IF(B42="BRIVS",0,(LOOKUP(T42,$A$5:$A$44,$G$5:$G$44)))</f>
        <v>78</v>
      </c>
      <c r="AR42" s="61" t="n">
        <f aca="false">IF(B42="BRIVS",0,(LOOKUP(V42,$A$5:$A$44,$G$5:$G$44)))</f>
        <v>14</v>
      </c>
      <c r="AS42" s="84" t="n">
        <f aca="false">IF(B42="BRIVS",0,(LOOKUP(X42,$A$5:$A$44,$G$5:$G$44)))</f>
        <v>55</v>
      </c>
      <c r="AT42" s="84" t="n">
        <f aca="false">IF(B42="BRIVS",0,(LOOKUP(Z42,$A$5:$A$44,$G$5:$G$44)))</f>
        <v>12</v>
      </c>
      <c r="AU42" s="84" t="n">
        <f aca="false">IF(B42="BRIVS",0,(LOOKUP(AB42,$A$5:$A$44,$G$5:$G$44)))</f>
        <v>8</v>
      </c>
      <c r="AV42" s="84" t="n">
        <f aca="false">IF(B42="BRIVS",0,(LOOKUP(AD42,$A$5:$A$44,$G$5:$G$44)))</f>
        <v>124</v>
      </c>
      <c r="AW42" s="61" t="n">
        <f aca="false">IF(B42="BRIVS",0,(LOOKUP(AF42,$A$5:$A$44,$G$5:$G$44)))</f>
        <v>238</v>
      </c>
      <c r="AX42" s="84" t="n">
        <f aca="false">IF(B42="BRIVS",0,(LOOKUP(AH42,$A$5:$A$44,$G$5:$G$44)))</f>
        <v>0</v>
      </c>
      <c r="AY42" s="84" t="n">
        <f aca="false">IF(B42="BRIVS",0,(LOOKUP(AJ42,$A$5:$A$44,$G$5:$G$44)))</f>
        <v>0</v>
      </c>
      <c r="AZ42" s="2"/>
      <c r="BA42" s="85" t="n">
        <f aca="false">IF(P42=999,0,(LOOKUP($P42,$A$5:$A$44,$K$5:$K$44)))</f>
        <v>4</v>
      </c>
      <c r="BB42" s="84" t="n">
        <f aca="false">IF(R42=999,0,(LOOKUP($R42,$A$5:$A$44,$K$5:$K$44)))</f>
        <v>11</v>
      </c>
      <c r="BC42" s="84" t="n">
        <f aca="false">IF(T42=999,0,(LOOKUP($T42,$A$5:$A$44,$K$5:$K$44)))</f>
        <v>10</v>
      </c>
      <c r="BD42" s="61" t="n">
        <f aca="false">IF(V42=999,0,(LOOKUP($V42,$A$5:$A$44,$K$5:$K$44)))</f>
        <v>8</v>
      </c>
      <c r="BE42" s="84" t="n">
        <f aca="false">IF(X42=999,0,(LOOKUP($X42,$A$5:$A$44,$K$5:$K$44)))</f>
        <v>9</v>
      </c>
      <c r="BF42" s="84" t="n">
        <f aca="false">IF(Z42=999,0,(LOOKUP($Z42,$A$5:$A$44,$K$5:$K$44)))</f>
        <v>10</v>
      </c>
      <c r="BG42" s="84" t="n">
        <f aca="false">IF(AB42=999,0,(LOOKUP($AB42,$A$5:$A$44,$K$5:$K$44)))</f>
        <v>4</v>
      </c>
      <c r="BH42" s="84" t="n">
        <f aca="false">IF(AD42=999,0,(LOOKUP($AD42,$A$5:$A$44,$K$5:$K$44)))</f>
        <v>9</v>
      </c>
      <c r="BI42" s="84" t="n">
        <f aca="false">IF(AF42=999,0,(LOOKUP($AF42,$A$5:$A$44,$K$5:$K$44)))</f>
        <v>11</v>
      </c>
      <c r="BJ42" s="84" t="n">
        <f aca="false">IF(AH42=999,0,(LOOKUP($AH42,$A$5:$A$44,$K$5:$K$44)))</f>
        <v>10</v>
      </c>
      <c r="BK42" s="84" t="n">
        <f aca="false">IF(AJ42=999,0,(LOOKUP($AJ42,$A$5:$A$44,$K$5:$K$44)))</f>
        <v>8</v>
      </c>
      <c r="BL42" s="62" t="n">
        <f aca="false">SUM(BA42,BB42,BC42,BD42,BE42,BG42,BF42,BH42,BI42,BJ42,BK42)</f>
        <v>94</v>
      </c>
      <c r="BM42" s="61" t="n">
        <f aca="false">IF($AX$1&gt;8,(IF($AX$1=9,MIN(BA42:BI42),IF($AX$1=10,MIN(BA42:BJ42),IF($AX$1=11,MIN(BA42:BK42))))),(IF($AX$1=4,MIN(BA42:BD42),IF($AX$1=5,MIN(BA42:BE42),IF($AX$1=6,MIN(BA42:BF42),IF($AX$1=7,MIN(BA42:BG42),IF($AX$1=8,MIN(BA42:BH42))))))))</f>
        <v>4</v>
      </c>
      <c r="BN42" s="61" t="n">
        <f aca="false">IF($AX$1&gt;8,(IF($AX$1=9,MAX(BA42:BI42),IF($AX$1=10,MAX(BA42:BJ42),IF($AX$1=11,MAX(BA42:BK42))))),(IF($AX$1=4,MAX(BA42:BD42),IF($AX$1=5,MAX(BA42:BE42),IF($AX$1=6,MAX(BA42:BF42),IF($AX$1=7,MAX(BA42:BG42),IF($AX$1=8,MAX(BA42:BH42))))))))</f>
        <v>11</v>
      </c>
      <c r="BO42" s="63" t="n">
        <f aca="false">SUM($BL42-$BM42-BN42)</f>
        <v>79</v>
      </c>
      <c r="BQ42" s="86" t="n">
        <f aca="false">COUNTIF($K$5:$K$44,"&lt;"&amp;K42)+COUNTIFS($K$5:$K$44,K42,$N$5:$N$44,"&lt;"&amp;N42)+COUNTIFS($K$5:$K$44,K42,$N$5:$N$44,N42,$O$5:$O$44,"&lt;"&amp;O42)+1</f>
        <v>3</v>
      </c>
      <c r="BR42" s="87" t="n">
        <f aca="false">IF(L42=0,0,RANK(BQ42,$BQ$5:$BQ$44,0))</f>
        <v>38</v>
      </c>
    </row>
    <row r="43" customFormat="false" ht="14.25" hidden="false" customHeight="false" outlineLevel="0" collapsed="false">
      <c r="A43" s="66" t="n">
        <v>39</v>
      </c>
      <c r="B43" s="67" t="s">
        <v>73</v>
      </c>
      <c r="C43" s="67" t="s">
        <v>35</v>
      </c>
      <c r="D43" s="91"/>
      <c r="E43" s="70" t="n">
        <f aca="false">IF(G43=0,0,IF(G43+F43&lt;1000,1000,G43+F43))</f>
        <v>0</v>
      </c>
      <c r="F43" s="71" t="n">
        <f aca="false">IF(L43=0,0,IF(G43+(IF(I43&gt;-150,(IF(I43&gt;=150,IF(K43&gt;=$AU$1,0,SUM(IF(MAX(P43:AK43)=999,K43-2,K43)-L43*2*(15+50)%)*10),SUM(IF(MAX(P43:AK43)=999,K43-2,K43)-L43*2*(I43/10+50)%)*10)),(IF(I43&lt;-150,IF((IF(MAX(P43:AK43)=999,K43-2,K43)-L43*2*(I43/10+50)%)*10&lt;1,0,(IF(MAX(P43:AK43)=999,K43-2,K43)-L43*2*(I43/10+50)%)*10))))),(IF(I43&gt;-150,(IF(I43&gt;150,IF(K43&gt;=$AU$1,0,SUM(IF(MAX(P43:AK43)=999,K43-2,K43)-L43*2*(15+50)%)*10),SUM(IF(MAX(P43:AK43)=999,K43-2,K43)-L43*2*(I43/10+50)%)*10)),(IF(I43&lt;-150,IF((IF(MAX(P43:AK43)=999,K43-2,K43)-L43*2*(I43/10+50)%)*10&lt;1,0,(IF(MAX(P43:AK43)=999,K43-2,K43)-L43*2*(I43/10+50)%)*10)))))))</f>
        <v>32.76</v>
      </c>
      <c r="G43" s="73" t="n">
        <v>0</v>
      </c>
      <c r="H43" s="72"/>
      <c r="I43" s="73" t="n">
        <f aca="false">SUM(G43-M43)</f>
        <v>-163.8</v>
      </c>
      <c r="J43" s="74" t="n">
        <f aca="false">BR43</f>
        <v>26</v>
      </c>
      <c r="K43" s="65" t="n">
        <v>10</v>
      </c>
      <c r="L43" s="75" t="n">
        <v>10</v>
      </c>
      <c r="M43" s="76" t="n">
        <f aca="false">SUM(AO43:AY43)/L43</f>
        <v>163.8</v>
      </c>
      <c r="N43" s="73" t="n">
        <f aca="false">BL43</f>
        <v>112</v>
      </c>
      <c r="O43" s="77" t="n">
        <f aca="false">BO43</f>
        <v>92</v>
      </c>
      <c r="P43" s="78" t="n">
        <v>40</v>
      </c>
      <c r="Q43" s="79" t="n">
        <v>0</v>
      </c>
      <c r="R43" s="78" t="n">
        <v>1</v>
      </c>
      <c r="S43" s="80" t="n">
        <v>0</v>
      </c>
      <c r="T43" s="81" t="n">
        <v>24</v>
      </c>
      <c r="U43" s="79" t="n">
        <v>2</v>
      </c>
      <c r="V43" s="78" t="n">
        <v>18</v>
      </c>
      <c r="W43" s="79" t="n">
        <v>0</v>
      </c>
      <c r="X43" s="81" t="n">
        <v>27</v>
      </c>
      <c r="Y43" s="79" t="n">
        <v>2</v>
      </c>
      <c r="Z43" s="81" t="n">
        <v>21</v>
      </c>
      <c r="AA43" s="79" t="n">
        <v>2</v>
      </c>
      <c r="AB43" s="81" t="n">
        <v>19</v>
      </c>
      <c r="AC43" s="80" t="n">
        <v>1</v>
      </c>
      <c r="AD43" s="78" t="n">
        <v>12</v>
      </c>
      <c r="AE43" s="79" t="n">
        <v>0</v>
      </c>
      <c r="AF43" s="82" t="n">
        <v>28</v>
      </c>
      <c r="AG43" s="80" t="n">
        <v>0</v>
      </c>
      <c r="AH43" s="78" t="n">
        <v>38</v>
      </c>
      <c r="AI43" s="79" t="n">
        <v>2</v>
      </c>
      <c r="AJ43" s="78" t="n">
        <v>22</v>
      </c>
      <c r="AK43" s="79" t="n">
        <v>1</v>
      </c>
      <c r="AL43" s="55"/>
      <c r="AM43" s="30"/>
      <c r="AN43" s="55"/>
      <c r="AO43" s="83" t="n">
        <f aca="false">IF(B43="BRIVS",0,(LOOKUP(P43,$A$5:$A$44,$G$5:$G$44)))</f>
        <v>0</v>
      </c>
      <c r="AP43" s="61" t="n">
        <f aca="false">IF(B43="BRIVS",0,(LOOKUP(R43,$A$5:$A$44,$G$5:$G$44)))</f>
        <v>831</v>
      </c>
      <c r="AQ43" s="84" t="n">
        <f aca="false">IF(B43="BRIVS",0,(LOOKUP(T43,$A$5:$A$44,$G$5:$G$44)))</f>
        <v>55</v>
      </c>
      <c r="AR43" s="61" t="n">
        <f aca="false">IF(B43="BRIVS",0,(LOOKUP(V43,$A$5:$A$44,$G$5:$G$44)))</f>
        <v>124</v>
      </c>
      <c r="AS43" s="84" t="n">
        <f aca="false">IF(B43="BRIVS",0,(LOOKUP(X43,$A$5:$A$44,$G$5:$G$44)))</f>
        <v>42</v>
      </c>
      <c r="AT43" s="84" t="n">
        <f aca="false">IF(B43="BRIVS",0,(LOOKUP(Z43,$A$5:$A$44,$G$5:$G$44)))</f>
        <v>111</v>
      </c>
      <c r="AU43" s="84" t="n">
        <f aca="false">IF(B43="BRIVS",0,(LOOKUP(AB43,$A$5:$A$44,$G$5:$G$44)))</f>
        <v>120</v>
      </c>
      <c r="AV43" s="84" t="n">
        <f aca="false">IF(B43="BRIVS",0,(LOOKUP(AD43,$A$5:$A$44,$G$5:$G$44)))</f>
        <v>246</v>
      </c>
      <c r="AW43" s="61" t="n">
        <f aca="false">IF(B43="BRIVS",0,(LOOKUP(AF43,$A$5:$A$44,$G$5:$G$44)))</f>
        <v>30</v>
      </c>
      <c r="AX43" s="84" t="n">
        <f aca="false">IF(B43="BRIVS",0,(LOOKUP(AH43,$A$5:$A$44,$G$5:$G$44)))</f>
        <v>1</v>
      </c>
      <c r="AY43" s="84" t="n">
        <f aca="false">IF(B43="BRIVS",0,(LOOKUP(AJ43,$A$5:$A$44,$G$5:$G$44)))</f>
        <v>78</v>
      </c>
      <c r="AZ43" s="2"/>
      <c r="BA43" s="85" t="n">
        <f aca="false">IF(P43=999,0,(LOOKUP($P43,$A$5:$A$44,$K$5:$K$44)))</f>
        <v>8</v>
      </c>
      <c r="BB43" s="84" t="n">
        <f aca="false">IF(R43=999,0,(LOOKUP($R43,$A$5:$A$44,$K$5:$K$44)))</f>
        <v>13</v>
      </c>
      <c r="BC43" s="84" t="n">
        <f aca="false">IF(T43=999,0,(LOOKUP($T43,$A$5:$A$44,$K$5:$K$44)))</f>
        <v>9</v>
      </c>
      <c r="BD43" s="61" t="n">
        <f aca="false">IF(V43=999,0,(LOOKUP($V43,$A$5:$A$44,$K$5:$K$44)))</f>
        <v>9</v>
      </c>
      <c r="BE43" s="84" t="n">
        <f aca="false">IF(X43=999,0,(LOOKUP($X43,$A$5:$A$44,$K$5:$K$44)))</f>
        <v>10</v>
      </c>
      <c r="BF43" s="84" t="n">
        <f aca="false">IF(Z43=999,0,(LOOKUP($Z43,$A$5:$A$44,$K$5:$K$44)))</f>
        <v>11</v>
      </c>
      <c r="BG43" s="84" t="n">
        <f aca="false">IF(AB43=999,0,(LOOKUP($AB43,$A$5:$A$44,$K$5:$K$44)))</f>
        <v>12</v>
      </c>
      <c r="BH43" s="84" t="n">
        <f aca="false">IF(AD43=999,0,(LOOKUP($AD43,$A$5:$A$44,$K$5:$K$44)))</f>
        <v>12</v>
      </c>
      <c r="BI43" s="84" t="n">
        <f aca="false">IF(AF43=999,0,(LOOKUP($AF43,$A$5:$A$44,$K$5:$K$44)))</f>
        <v>11</v>
      </c>
      <c r="BJ43" s="84" t="n">
        <f aca="false">IF(AH43=999,0,(LOOKUP($AH43,$A$5:$A$44,$K$5:$K$44)))</f>
        <v>7</v>
      </c>
      <c r="BK43" s="84" t="n">
        <f aca="false">IF(AJ43=999,0,(LOOKUP($AJ43,$A$5:$A$44,$K$5:$K$44)))</f>
        <v>10</v>
      </c>
      <c r="BL43" s="62" t="n">
        <f aca="false">SUM(BA43,BB43,BC43,BD43,BE43,BG43,BF43,BH43,BI43,BJ43,BK43)</f>
        <v>112</v>
      </c>
      <c r="BM43" s="61" t="n">
        <f aca="false">IF($AX$1&gt;8,(IF($AX$1=9,MIN(BA43:BI43),IF($AX$1=10,MIN(BA43:BJ43),IF($AX$1=11,MIN(BA43:BK43))))),(IF($AX$1=4,MIN(BA43:BD43),IF($AX$1=5,MIN(BA43:BE43),IF($AX$1=6,MIN(BA43:BF43),IF($AX$1=7,MIN(BA43:BG43),IF($AX$1=8,MIN(BA43:BH43))))))))</f>
        <v>7</v>
      </c>
      <c r="BN43" s="61" t="n">
        <f aca="false">IF($AX$1&gt;8,(IF($AX$1=9,MAX(BA43:BI43),IF($AX$1=10,MAX(BA43:BJ43),IF($AX$1=11,MAX(BA43:BK43))))),(IF($AX$1=4,MAX(BA43:BD43),IF($AX$1=5,MAX(BA43:BE43),IF($AX$1=6,MAX(BA43:BF43),IF($AX$1=7,MAX(BA43:BG43),IF($AX$1=8,MAX(BA43:BH43))))))))</f>
        <v>13</v>
      </c>
      <c r="BO43" s="63" t="n">
        <f aca="false">SUM($BL43-$BM43-BN43)</f>
        <v>92</v>
      </c>
      <c r="BQ43" s="86" t="n">
        <f aca="false">COUNTIF($K$5:$K$44,"&lt;"&amp;K43)+COUNTIFS($K$5:$K$44,K43,$N$5:$N$44,"&lt;"&amp;N43)+COUNTIFS($K$5:$K$44,K43,$N$5:$N$44,N43,$O$5:$O$44,"&lt;"&amp;O43)+1</f>
        <v>15</v>
      </c>
      <c r="BR43" s="87" t="n">
        <f aca="false">IF(L43=0,0,RANK(BQ43,$BQ$5:$BQ$44,0))</f>
        <v>26</v>
      </c>
    </row>
    <row r="44" customFormat="false" ht="14.25" hidden="false" customHeight="false" outlineLevel="0" collapsed="false">
      <c r="A44" s="66" t="n">
        <v>40</v>
      </c>
      <c r="B44" s="67" t="s">
        <v>74</v>
      </c>
      <c r="C44" s="67" t="s">
        <v>35</v>
      </c>
      <c r="D44" s="91"/>
      <c r="E44" s="70" t="n">
        <f aca="false">IF(G44=0,0,IF(G44+F44&lt;1000,1000,G44+F44))</f>
        <v>0</v>
      </c>
      <c r="F44" s="71" t="n">
        <f aca="false">IF(L44=0,0,IF(G44+(IF(I44&gt;-150,(IF(I44&gt;=150,IF(K44&gt;=$AU$1,0,SUM(IF(MAX(P44:AK44)=999,K44-2,K44)-L44*2*(15+50)%)*10),SUM(IF(MAX(P44:AK44)=999,K44-2,K44)-L44*2*(I44/10+50)%)*10)),(IF(I44&lt;-150,IF((IF(MAX(P44:AK44)=999,K44-2,K44)-L44*2*(I44/10+50)%)*10&lt;1,0,(IF(MAX(P44:AK44)=999,K44-2,K44)-L44*2*(I44/10+50)%)*10))))),(IF(I44&gt;-150,(IF(I44&gt;150,IF(K44&gt;=$AU$1,0,SUM(IF(MAX(P44:AK44)=999,K44-2,K44)-L44*2*(15+50)%)*10),SUM(IF(MAX(P44:AK44)=999,K44-2,K44)-L44*2*(I44/10+50)%)*10)),(IF(I44&lt;-150,IF((IF(MAX(P44:AK44)=999,K44-2,K44)-L44*2*(I44/10+50)%)*10&lt;1,0,(IF(MAX(P44:AK44)=999,K44-2,K44)-L44*2*(I44/10+50)%)*10)))))))</f>
        <v>9.26000000000001</v>
      </c>
      <c r="G44" s="73" t="n">
        <v>0</v>
      </c>
      <c r="H44" s="72"/>
      <c r="I44" s="73" t="n">
        <f aca="false">SUM(G44-M44)</f>
        <v>-146.3</v>
      </c>
      <c r="J44" s="74" t="n">
        <f aca="false">BR44</f>
        <v>34</v>
      </c>
      <c r="K44" s="65" t="n">
        <v>8</v>
      </c>
      <c r="L44" s="75" t="n">
        <v>10</v>
      </c>
      <c r="M44" s="76" t="n">
        <f aca="false">SUM(AO44:AY44)/L44</f>
        <v>146.3</v>
      </c>
      <c r="N44" s="73" t="n">
        <f aca="false">BL44</f>
        <v>110</v>
      </c>
      <c r="O44" s="77" t="n">
        <f aca="false">BO44</f>
        <v>87</v>
      </c>
      <c r="P44" s="78" t="n">
        <v>39</v>
      </c>
      <c r="Q44" s="79" t="n">
        <v>2</v>
      </c>
      <c r="R44" s="78" t="n">
        <v>2</v>
      </c>
      <c r="S44" s="80" t="n">
        <v>0</v>
      </c>
      <c r="T44" s="81" t="n">
        <v>25</v>
      </c>
      <c r="U44" s="79" t="n">
        <v>0</v>
      </c>
      <c r="V44" s="78" t="n">
        <v>30</v>
      </c>
      <c r="W44" s="79" t="n">
        <v>0</v>
      </c>
      <c r="X44" s="81" t="n">
        <v>34</v>
      </c>
      <c r="Y44" s="79" t="n">
        <v>0</v>
      </c>
      <c r="Z44" s="81" t="n">
        <v>24</v>
      </c>
      <c r="AA44" s="79" t="n">
        <v>2</v>
      </c>
      <c r="AB44" s="81" t="n">
        <v>18</v>
      </c>
      <c r="AC44" s="80" t="n">
        <v>2</v>
      </c>
      <c r="AD44" s="78" t="n">
        <v>11</v>
      </c>
      <c r="AE44" s="79" t="n">
        <v>0</v>
      </c>
      <c r="AF44" s="82" t="n">
        <v>33</v>
      </c>
      <c r="AG44" s="80" t="n">
        <v>1</v>
      </c>
      <c r="AH44" s="78" t="n">
        <v>13</v>
      </c>
      <c r="AI44" s="79" t="n">
        <v>0</v>
      </c>
      <c r="AJ44" s="78" t="n">
        <v>38</v>
      </c>
      <c r="AK44" s="79" t="n">
        <v>1</v>
      </c>
      <c r="AL44" s="55"/>
      <c r="AM44" s="30"/>
      <c r="AN44" s="55"/>
      <c r="AO44" s="83" t="n">
        <f aca="false">IF(B44="BRIVS",0,(LOOKUP(P44,$A$5:$A$44,$G$5:$G$44)))</f>
        <v>0</v>
      </c>
      <c r="AP44" s="61" t="n">
        <f aca="false">IF(B44="BRIVS",0,(LOOKUP(R44,$A$5:$A$44,$G$5:$G$44)))</f>
        <v>673</v>
      </c>
      <c r="AQ44" s="84" t="n">
        <f aca="false">IF(B44="BRIVS",0,(LOOKUP(T44,$A$5:$A$44,$G$5:$G$44)))</f>
        <v>51</v>
      </c>
      <c r="AR44" s="61" t="n">
        <f aca="false">IF(B44="BRIVS",0,(LOOKUP(V44,$A$5:$A$44,$G$5:$G$44)))</f>
        <v>23</v>
      </c>
      <c r="AS44" s="84" t="n">
        <f aca="false">IF(B44="BRIVS",0,(LOOKUP(X44,$A$5:$A$44,$G$5:$G$44)))</f>
        <v>14</v>
      </c>
      <c r="AT44" s="84" t="n">
        <f aca="false">IF(B44="BRIVS",0,(LOOKUP(Z44,$A$5:$A$44,$G$5:$G$44)))</f>
        <v>55</v>
      </c>
      <c r="AU44" s="84" t="n">
        <f aca="false">IF(B44="BRIVS",0,(LOOKUP(AB44,$A$5:$A$44,$G$5:$G$44)))</f>
        <v>124</v>
      </c>
      <c r="AV44" s="84" t="n">
        <f aca="false">IF(B44="BRIVS",0,(LOOKUP(AD44,$A$5:$A$44,$G$5:$G$44)))</f>
        <v>268</v>
      </c>
      <c r="AW44" s="61" t="n">
        <f aca="false">IF(B44="BRIVS",0,(LOOKUP(AF44,$A$5:$A$44,$G$5:$G$44)))</f>
        <v>16</v>
      </c>
      <c r="AX44" s="84" t="n">
        <f aca="false">IF(B44="BRIVS",0,(LOOKUP(AH44,$A$5:$A$44,$G$5:$G$44)))</f>
        <v>238</v>
      </c>
      <c r="AY44" s="84" t="n">
        <f aca="false">IF(B44="BRIVS",0,(LOOKUP(AJ44,$A$5:$A$44,$G$5:$G$44)))</f>
        <v>1</v>
      </c>
      <c r="AZ44" s="2"/>
      <c r="BA44" s="85" t="n">
        <f aca="false">IF(P44=999,0,(LOOKUP($P44,$A$5:$A$44,$K$5:$K$44)))</f>
        <v>10</v>
      </c>
      <c r="BB44" s="84" t="n">
        <f aca="false">IF(R44=999,0,(LOOKUP($R44,$A$5:$A$44,$K$5:$K$44)))</f>
        <v>16</v>
      </c>
      <c r="BC44" s="84" t="n">
        <f aca="false">IF(T44=999,0,(LOOKUP($T44,$A$5:$A$44,$K$5:$K$44)))</f>
        <v>12</v>
      </c>
      <c r="BD44" s="61" t="n">
        <f aca="false">IF(V44=999,0,(LOOKUP($V44,$A$5:$A$44,$K$5:$K$44)))</f>
        <v>9</v>
      </c>
      <c r="BE44" s="84" t="n">
        <f aca="false">IF(X44=999,0,(LOOKUP($X44,$A$5:$A$44,$K$5:$K$44)))</f>
        <v>8</v>
      </c>
      <c r="BF44" s="84" t="n">
        <f aca="false">IF(Z44=999,0,(LOOKUP($Z44,$A$5:$A$44,$K$5:$K$44)))</f>
        <v>9</v>
      </c>
      <c r="BG44" s="84" t="n">
        <f aca="false">IF(AB44=999,0,(LOOKUP($AB44,$A$5:$A$44,$K$5:$K$44)))</f>
        <v>9</v>
      </c>
      <c r="BH44" s="84" t="n">
        <f aca="false">IF(AD44=999,0,(LOOKUP($AD44,$A$5:$A$44,$K$5:$K$44)))</f>
        <v>12</v>
      </c>
      <c r="BI44" s="84" t="n">
        <f aca="false">IF(AF44=999,0,(LOOKUP($AF44,$A$5:$A$44,$K$5:$K$44)))</f>
        <v>7</v>
      </c>
      <c r="BJ44" s="84" t="n">
        <f aca="false">IF(AH44=999,0,(LOOKUP($AH44,$A$5:$A$44,$K$5:$K$44)))</f>
        <v>11</v>
      </c>
      <c r="BK44" s="84" t="n">
        <f aca="false">IF(AJ44=999,0,(LOOKUP($AJ44,$A$5:$A$44,$K$5:$K$44)))</f>
        <v>7</v>
      </c>
      <c r="BL44" s="62" t="n">
        <f aca="false">SUM(BA44,BB44,BC44,BD44,BE44,BG44,BF44,BH44,BI44,BJ44,BK44)</f>
        <v>110</v>
      </c>
      <c r="BM44" s="61" t="n">
        <f aca="false">IF($AX$1&gt;8,(IF($AX$1=9,MIN(BA44:BI44),IF($AX$1=10,MIN(BA44:BJ44),IF($AX$1=11,MIN(BA44:BK44))))),(IF($AX$1=4,MIN(BA44:BD44),IF($AX$1=5,MIN(BA44:BE44),IF($AX$1=6,MIN(BA44:BF44),IF($AX$1=7,MIN(BA44:BG44),IF($AX$1=8,MIN(BA44:BH44))))))))</f>
        <v>7</v>
      </c>
      <c r="BN44" s="61" t="n">
        <f aca="false">IF($AX$1&gt;8,(IF($AX$1=9,MAX(BA44:BI44),IF($AX$1=10,MAX(BA44:BJ44),IF($AX$1=11,MAX(BA44:BK44))))),(IF($AX$1=4,MAX(BA44:BD44),IF($AX$1=5,MAX(BA44:BE44),IF($AX$1=6,MAX(BA44:BF44),IF($AX$1=7,MAX(BA44:BG44),IF($AX$1=8,MAX(BA44:BH44))))))))</f>
        <v>16</v>
      </c>
      <c r="BO44" s="63" t="n">
        <f aca="false">SUM($BL44-$BM44-BN44)</f>
        <v>87</v>
      </c>
      <c r="BQ44" s="86" t="n">
        <f aca="false">COUNTIF($K$5:$K$44,"&lt;"&amp;K44)+COUNTIFS($K$5:$K$44,K44,$N$5:$N$44,"&lt;"&amp;N44)+COUNTIFS($K$5:$K$44,K44,$N$5:$N$44,N44,$O$5:$O$44,"&lt;"&amp;O44)+1</f>
        <v>7</v>
      </c>
      <c r="BR44" s="87" t="n">
        <f aca="false">IF(L44=0,0,RANK(BQ44,$BQ$5:$BQ$44,0))</f>
        <v>34</v>
      </c>
    </row>
    <row r="45" customFormat="false" ht="20.25" hidden="false" customHeight="true" outlineLevel="0" collapsed="false">
      <c r="A45" s="92" t="n">
        <f aca="false">COUNTIF(A5:A44,"&lt;201")</f>
        <v>40</v>
      </c>
      <c r="B45" s="93"/>
      <c r="C45" s="30"/>
      <c r="D45" s="30"/>
      <c r="E45" s="30"/>
      <c r="F45" s="94"/>
      <c r="G45" s="95"/>
      <c r="H45" s="96"/>
      <c r="I45" s="96"/>
      <c r="J45" s="96"/>
      <c r="K45" s="97"/>
      <c r="L45" s="96"/>
      <c r="M45" s="96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98"/>
      <c r="AG45" s="30"/>
      <c r="AH45" s="30"/>
      <c r="AI45" s="30"/>
      <c r="AJ45" s="30"/>
      <c r="AK45" s="30"/>
      <c r="AL45" s="30"/>
      <c r="AM45" s="30"/>
      <c r="AN45" s="30"/>
      <c r="AO45" s="99"/>
      <c r="AP45" s="100"/>
      <c r="AQ45" s="100"/>
      <c r="AR45" s="99"/>
      <c r="AS45" s="99"/>
      <c r="AT45" s="99"/>
      <c r="AU45" s="99"/>
      <c r="AV45" s="99"/>
      <c r="AW45" s="99"/>
      <c r="AX45" s="99"/>
      <c r="AY45" s="100"/>
      <c r="AZ45" s="2"/>
      <c r="BA45" s="2"/>
      <c r="BB45" s="2"/>
      <c r="BC45" s="2"/>
      <c r="BD45" s="2"/>
      <c r="BE45" s="100"/>
      <c r="BF45" s="99"/>
      <c r="BG45" s="100"/>
      <c r="BH45" s="100"/>
      <c r="BI45" s="100"/>
      <c r="BJ45" s="100"/>
      <c r="BK45" s="100"/>
      <c r="BL45" s="100"/>
      <c r="BM45" s="99"/>
      <c r="BN45" s="100"/>
      <c r="BO45" s="2"/>
    </row>
    <row r="46" customFormat="false" ht="18" hidden="false" customHeight="true" outlineLevel="0" collapsed="false">
      <c r="A46" s="101"/>
      <c r="B46" s="102"/>
      <c r="C46" s="30"/>
      <c r="D46" s="30"/>
      <c r="E46" s="30"/>
      <c r="F46" s="103"/>
      <c r="G46" s="95"/>
      <c r="H46" s="96"/>
      <c r="I46" s="96"/>
      <c r="J46" s="96"/>
      <c r="K46" s="97"/>
      <c r="L46" s="96"/>
      <c r="M46" s="96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99"/>
      <c r="AP46" s="100"/>
      <c r="AQ46" s="100"/>
      <c r="AR46" s="99"/>
      <c r="AS46" s="99"/>
      <c r="AT46" s="99"/>
      <c r="AU46" s="99"/>
      <c r="AV46" s="99"/>
      <c r="AW46" s="99"/>
      <c r="AX46" s="99"/>
      <c r="AY46" s="100"/>
      <c r="AZ46" s="2"/>
      <c r="BA46" s="2"/>
      <c r="BB46" s="2"/>
      <c r="BC46" s="2"/>
      <c r="BD46" s="2"/>
      <c r="BE46" s="100"/>
      <c r="BF46" s="99"/>
      <c r="BG46" s="100"/>
      <c r="BH46" s="100"/>
      <c r="BI46" s="100"/>
      <c r="BJ46" s="100"/>
      <c r="BK46" s="100"/>
      <c r="BL46" s="100"/>
      <c r="BM46" s="99"/>
      <c r="BN46" s="100"/>
      <c r="BO46" s="2"/>
    </row>
    <row r="47" customFormat="false" ht="12.75" hidden="false" customHeight="false" outlineLevel="0" collapsed="false">
      <c r="A47" s="104"/>
      <c r="B47" s="105"/>
      <c r="C47" s="30"/>
      <c r="D47" s="30"/>
      <c r="E47" s="30"/>
      <c r="F47" s="2"/>
      <c r="G47" s="95"/>
      <c r="H47" s="96"/>
      <c r="I47" s="96"/>
      <c r="J47" s="96"/>
      <c r="K47" s="96"/>
      <c r="L47" s="96"/>
      <c r="M47" s="96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2"/>
      <c r="AP47" s="2"/>
      <c r="AQ47" s="2"/>
      <c r="AR47" s="99"/>
      <c r="AS47" s="99"/>
      <c r="AT47" s="99"/>
      <c r="AU47" s="99"/>
      <c r="AV47" s="99"/>
      <c r="AW47" s="99"/>
      <c r="AX47" s="99"/>
      <c r="AY47" s="2"/>
      <c r="AZ47" s="2"/>
      <c r="BA47" s="2"/>
      <c r="BB47" s="2"/>
      <c r="BC47" s="2"/>
      <c r="BD47" s="2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2"/>
    </row>
    <row r="48" customFormat="false" ht="15.75" hidden="false" customHeight="false" outlineLevel="0" collapsed="false">
      <c r="A48" s="106" t="s">
        <v>75</v>
      </c>
      <c r="B48" s="106"/>
      <c r="C48" s="17" t="s">
        <v>76</v>
      </c>
      <c r="D48" s="17"/>
      <c r="E48" s="17"/>
      <c r="F48" s="17"/>
      <c r="G48" s="17"/>
      <c r="H48" s="17"/>
      <c r="I48" s="17"/>
      <c r="J48" s="17"/>
      <c r="K48" s="17"/>
      <c r="L48" s="14" t="s">
        <v>77</v>
      </c>
      <c r="M48" s="14"/>
      <c r="N48" s="14"/>
      <c r="O48" s="14"/>
      <c r="P48" s="14"/>
      <c r="Q48" s="17" t="s">
        <v>76</v>
      </c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07"/>
      <c r="AF48" s="107"/>
      <c r="AG48" s="107"/>
      <c r="AH48" s="107"/>
      <c r="AI48" s="107"/>
      <c r="AJ48" s="107"/>
      <c r="AK48" s="107"/>
      <c r="AL48" s="108"/>
      <c r="AM48" s="108"/>
      <c r="AN48" s="108"/>
      <c r="AO48" s="2"/>
      <c r="AP48" s="2"/>
      <c r="AQ48" s="2"/>
      <c r="AR48" s="100"/>
      <c r="AS48" s="100"/>
      <c r="AT48" s="100"/>
      <c r="AU48" s="100"/>
      <c r="AV48" s="100"/>
      <c r="AW48" s="100"/>
      <c r="AX48" s="100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</row>
    <row r="49" customFormat="false" ht="12.75" hidden="false" customHeight="false" outlineLevel="0" collapsed="false">
      <c r="A49" s="2"/>
      <c r="B49" s="2"/>
      <c r="C49" s="2"/>
      <c r="D49" s="2"/>
      <c r="E49" s="99"/>
      <c r="F49" s="99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2.75" hidden="false" customHeight="false" outlineLevel="0" collapsed="false">
      <c r="A53" s="2"/>
      <c r="B53" s="2"/>
      <c r="C53" s="100"/>
      <c r="D53" s="2"/>
      <c r="E53" s="2"/>
      <c r="F53" s="2"/>
      <c r="G53" s="2"/>
      <c r="H53" s="2"/>
      <c r="I53" s="2"/>
      <c r="J53" s="2"/>
      <c r="K53" s="2"/>
      <c r="L53" s="2"/>
      <c r="M53" s="10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</row>
    <row r="67" customFormat="false" ht="12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</row>
    <row r="68" customFormat="false" ht="12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</row>
    <row r="69" customFormat="false" ht="12.7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</row>
    <row r="70" customFormat="false" ht="12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</row>
    <row r="71" customFormat="fals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</row>
    <row r="72" customFormat="false" ht="12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</row>
    <row r="73" customFormat="false" ht="12.7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</row>
    <row r="74" customFormat="false" ht="12.7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</row>
    <row r="77" customFormat="false" ht="12.7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</row>
    <row r="78" customFormat="false" ht="12.7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</row>
    <row r="79" customFormat="false" ht="12.7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</row>
    <row r="80" customFormat="false" ht="12.7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</row>
    <row r="81" customFormat="false" ht="12.7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</row>
    <row r="82" customFormat="false" ht="12.7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</row>
    <row r="83" customFormat="false" ht="12.7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</row>
    <row r="84" customFormat="false" ht="12.7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</row>
    <row r="85" customFormat="false" ht="12.7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</row>
    <row r="86" customFormat="false" ht="12.7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</row>
    <row r="87" customFormat="false" ht="12.7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</row>
    <row r="88" customFormat="false" ht="12.7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</row>
    <row r="89" customFormat="false" ht="12.7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</row>
    <row r="90" customFormat="false" ht="12.7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</row>
    <row r="91" customFormat="false" ht="12.7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</row>
    <row r="92" customFormat="false" ht="12.7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</row>
    <row r="93" customFormat="false" ht="12.7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</row>
    <row r="94" customFormat="false" ht="12.7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</row>
    <row r="95" customFormat="false" ht="12.7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</row>
  </sheetData>
  <mergeCells count="26">
    <mergeCell ref="A1:AG2"/>
    <mergeCell ref="AO1:AP1"/>
    <mergeCell ref="AR1:AT1"/>
    <mergeCell ref="AV1:AW1"/>
    <mergeCell ref="A3:B3"/>
    <mergeCell ref="D3:G3"/>
    <mergeCell ref="M3:P3"/>
    <mergeCell ref="Q3:AK3"/>
    <mergeCell ref="AO3:AY3"/>
    <mergeCell ref="BA3:BO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48:B48"/>
    <mergeCell ref="C48:K48"/>
    <mergeCell ref="L48:P48"/>
    <mergeCell ref="Q48:AD48"/>
    <mergeCell ref="E49:F49"/>
  </mergeCells>
  <conditionalFormatting sqref="B5:B44">
    <cfRule type="expression" priority="2" aboveAverage="0" equalAverage="0" bottom="0" percent="0" rank="0" text="" dxfId="0">
      <formula>J5=1</formula>
    </cfRule>
    <cfRule type="expression" priority="3" aboveAverage="0" equalAverage="0" bottom="0" percent="0" rank="0" text="" dxfId="1">
      <formula>J5=2</formula>
    </cfRule>
    <cfRule type="expression" priority="4" aboveAverage="0" equalAverage="0" bottom="0" percent="0" rank="0" text="" dxfId="2">
      <formula>J5=3</formula>
    </cfRule>
  </conditionalFormatting>
  <conditionalFormatting sqref="BL7:BL44">
    <cfRule type="expression" priority="5" aboveAverage="0" equalAverage="0" bottom="0" percent="0" rank="0" text="" dxfId="3">
      <formula>A7="X"</formula>
    </cfRule>
  </conditionalFormatting>
  <conditionalFormatting sqref="BM7:BM44">
    <cfRule type="expression" priority="6" aboveAverage="0" equalAverage="0" bottom="0" percent="0" rank="0" text="" dxfId="4">
      <formula>A7="X"</formula>
    </cfRule>
  </conditionalFormatting>
  <conditionalFormatting sqref="BN7:BN44">
    <cfRule type="expression" priority="7" aboveAverage="0" equalAverage="0" bottom="0" percent="0" rank="0" text="" dxfId="5">
      <formula>A7="X"</formula>
    </cfRule>
  </conditionalFormatting>
  <conditionalFormatting sqref="I5:I44">
    <cfRule type="expression" priority="8" aboveAverage="0" equalAverage="0" bottom="0" percent="0" rank="0" text="" dxfId="6">
      <formula>I5&gt;150</formula>
    </cfRule>
    <cfRule type="expression" priority="9" aboveAverage="0" equalAverage="0" bottom="0" percent="0" rank="0" text="" dxfId="7">
      <formula>I5&lt;-150</formula>
    </cfRule>
  </conditionalFormatting>
  <conditionalFormatting sqref="P5:P44">
    <cfRule type="expression" priority="10" aboveAverage="0" equalAverage="0" bottom="0" percent="0" rank="0" text="" dxfId="8">
      <formula>P5=999</formula>
    </cfRule>
  </conditionalFormatting>
  <conditionalFormatting sqref="R5:R44 T5:T44 V5:V44">
    <cfRule type="expression" priority="11" aboveAverage="0" equalAverage="0" bottom="0" percent="0" rank="0" text="" dxfId="9">
      <formula>R5=999</formula>
    </cfRule>
  </conditionalFormatting>
  <conditionalFormatting sqref="X5:X44 Z5:Z44 AB5:AB44 AD5:AD44 AF5:AF44 AH5:AH44 AJ5:AJ44">
    <cfRule type="expression" priority="12" aboveAverage="0" equalAverage="0" bottom="0" percent="0" rank="0" text="" dxfId="10">
      <formula>X5=999</formula>
    </cfRule>
  </conditionalFormatting>
  <conditionalFormatting sqref="Q3:AK3">
    <cfRule type="expression" priority="13" aboveAverage="0" equalAverage="0" bottom="0" percent="0" rank="0" text="" dxfId="11">
      <formula>$Q$3=""</formula>
    </cfRule>
  </conditionalFormatting>
  <conditionalFormatting sqref="C48:K48">
    <cfRule type="expression" priority="14" aboveAverage="0" equalAverage="0" bottom="0" percent="0" rank="0" text="" dxfId="12">
      <formula>$C$48=0</formula>
    </cfRule>
  </conditionalFormatting>
  <conditionalFormatting sqref="Q48:AD48">
    <cfRule type="expression" priority="15" aboveAverage="0" equalAverage="0" bottom="0" percent="0" rank="0" text="" dxfId="13">
      <formula>$Q$48=0</formula>
    </cfRule>
  </conditionalFormatting>
  <conditionalFormatting sqref="Q5:Q44 S5:S44 U5:U44 W5:W44 Y5:Y44 AA5:AA44 AC5:AC44 AE5:AE44 AG5:AG44 AI5:AI44 AK5:AK44">
    <cfRule type="cellIs" priority="16" operator="equal" aboveAverage="0" equalAverage="0" bottom="0" percent="0" rank="0" text="" dxfId="14">
      <formula>2</formula>
    </cfRule>
  </conditionalFormatting>
  <conditionalFormatting sqref="J5:J44">
    <cfRule type="cellIs" priority="17" operator="equal" aboveAverage="0" equalAverage="0" bottom="0" percent="0" rank="0" text="" dxfId="15">
      <formula>3</formula>
    </cfRule>
    <cfRule type="cellIs" priority="18" operator="equal" aboveAverage="0" equalAverage="0" bottom="0" percent="0" rank="0" text="" dxfId="16">
      <formula>2</formula>
    </cfRule>
    <cfRule type="cellIs" priority="19" operator="equal" aboveAverage="0" equalAverage="0" bottom="0" percent="0" rank="0" text="" dxfId="1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6T04:40:58Z</dcterms:created>
  <dc:creator>Liāna</dc:creator>
  <dc:description/>
  <dc:language>en-US</dc:language>
  <cp:lastModifiedBy>Liāna</cp:lastModifiedBy>
  <dcterms:modified xsi:type="dcterms:W3CDTF">2025-09-16T16:31:03Z</dcterms:modified>
  <cp:revision>0</cp:revision>
  <dc:subject/>
  <dc:title/>
</cp:coreProperties>
</file>